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61354"/>
        <c:axId val="16416236"/>
      </c:lineChart>
      <c:catAx>
        <c:axId val="1636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16236"/>
        <c:crossesAt val="0"/>
        <c:auto val="1"/>
        <c:lblAlgn val="ctr"/>
        <c:lblOffset val="100"/>
        <c:noMultiLvlLbl val="0"/>
      </c:catAx>
      <c:valAx>
        <c:axId val="16416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61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912951"/>
        <c:axId val="53529244"/>
      </c:areaChart>
      <c:catAx>
        <c:axId val="6591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29244"/>
        <c:crossesAt val="0"/>
        <c:auto val="1"/>
        <c:lblAlgn val="ctr"/>
        <c:lblOffset val="100"/>
        <c:noMultiLvlLbl val="0"/>
      </c:catAx>
      <c:valAx>
        <c:axId val="53529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12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