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340678"/>
        <c:axId val="94485682"/>
      </c:lineChart>
      <c:catAx>
        <c:axId val="54340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85682"/>
        <c:crossesAt val="0"/>
        <c:auto val="1"/>
        <c:lblAlgn val="ctr"/>
        <c:lblOffset val="100"/>
        <c:noMultiLvlLbl val="0"/>
      </c:catAx>
      <c:valAx>
        <c:axId val="94485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40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584059"/>
        <c:axId val="26210988"/>
      </c:lineChart>
      <c:catAx>
        <c:axId val="92584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10988"/>
        <c:crossesAt val="0"/>
        <c:auto val="1"/>
        <c:lblAlgn val="ctr"/>
        <c:lblOffset val="100"/>
        <c:noMultiLvlLbl val="0"/>
      </c:catAx>
      <c:valAx>
        <c:axId val="26210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84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479782"/>
        <c:axId val="28659085"/>
      </c:lineChart>
      <c:catAx>
        <c:axId val="85479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59085"/>
        <c:crossesAt val="0"/>
        <c:auto val="1"/>
        <c:lblAlgn val="ctr"/>
        <c:lblOffset val="100"/>
        <c:noMultiLvlLbl val="0"/>
      </c:catAx>
      <c:valAx>
        <c:axId val="28659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79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270533"/>
        <c:axId val="18545151"/>
      </c:lineChart>
      <c:catAx>
        <c:axId val="87270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45151"/>
        <c:crossesAt val="0"/>
        <c:auto val="1"/>
        <c:lblAlgn val="ctr"/>
        <c:lblOffset val="100"/>
        <c:noMultiLvlLbl val="0"/>
      </c:catAx>
      <c:valAx>
        <c:axId val="18545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70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74696"/>
        <c:axId val="48831642"/>
      </c:lineChart>
      <c:catAx>
        <c:axId val="1674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31642"/>
        <c:crossesAt val="0"/>
        <c:auto val="1"/>
        <c:lblAlgn val="ctr"/>
        <c:lblOffset val="100"/>
        <c:noMultiLvlLbl val="0"/>
      </c:catAx>
      <c:valAx>
        <c:axId val="48831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4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391748"/>
        <c:axId val="77719528"/>
      </c:lineChart>
      <c:catAx>
        <c:axId val="41391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19528"/>
        <c:crossesAt val="0"/>
        <c:auto val="1"/>
        <c:lblAlgn val="ctr"/>
        <c:lblOffset val="100"/>
        <c:noMultiLvlLbl val="0"/>
      </c:catAx>
      <c:valAx>
        <c:axId val="77719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91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642233"/>
        <c:axId val="48416473"/>
      </c:lineChart>
      <c:catAx>
        <c:axId val="60642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16473"/>
        <c:crossesAt val="0"/>
        <c:auto val="1"/>
        <c:lblAlgn val="ctr"/>
        <c:lblOffset val="100"/>
        <c:noMultiLvlLbl val="0"/>
      </c:catAx>
      <c:valAx>
        <c:axId val="48416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42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178187"/>
        <c:axId val="53207511"/>
      </c:lineChart>
      <c:catAx>
        <c:axId val="38178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07511"/>
        <c:crossesAt val="0"/>
        <c:auto val="1"/>
        <c:lblAlgn val="ctr"/>
        <c:lblOffset val="100"/>
        <c:noMultiLvlLbl val="0"/>
      </c:catAx>
      <c:valAx>
        <c:axId val="53207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78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729605"/>
        <c:axId val="4395524"/>
      </c:lineChart>
      <c:catAx>
        <c:axId val="58729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5524"/>
        <c:crossesAt val="0"/>
        <c:auto val="1"/>
        <c:lblAlgn val="ctr"/>
        <c:lblOffset val="100"/>
        <c:noMultiLvlLbl val="0"/>
      </c:catAx>
      <c:valAx>
        <c:axId val="4395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29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088614"/>
        <c:axId val="12820002"/>
      </c:lineChart>
      <c:catAx>
        <c:axId val="36088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20002"/>
        <c:crossesAt val="0"/>
        <c:auto val="1"/>
        <c:lblAlgn val="ctr"/>
        <c:lblOffset val="100"/>
        <c:noMultiLvlLbl val="0"/>
      </c:catAx>
      <c:valAx>
        <c:axId val="12820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88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