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66117865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66117990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