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179143"/>
        <c:axId val="34419371"/>
      </c:barChart>
      <c:catAx>
        <c:axId val="96179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9371"/>
        <c:crossesAt val="0"/>
        <c:auto val="1"/>
        <c:lblAlgn val="ctr"/>
        <c:lblOffset val="100"/>
        <c:noMultiLvlLbl val="0"/>
      </c:catAx>
      <c:valAx>
        <c:axId val="34419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9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733098"/>
        <c:axId val="25386602"/>
      </c:barChart>
      <c:catAx>
        <c:axId val="65733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6602"/>
        <c:crossesAt val="0"/>
        <c:auto val="1"/>
        <c:lblAlgn val="ctr"/>
        <c:lblOffset val="100"/>
        <c:noMultiLvlLbl val="0"/>
      </c:catAx>
      <c:valAx>
        <c:axId val="25386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3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