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100223"/>
        <c:axId val="6360948"/>
      </c:barChart>
      <c:catAx>
        <c:axId val="66100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0948"/>
        <c:auto val="1"/>
        <c:lblAlgn val="ctr"/>
        <c:lblOffset val="100"/>
        <c:noMultiLvlLbl val="0"/>
      </c:catAx>
      <c:valAx>
        <c:axId val="6360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002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4948"/>
        <c:axId val="27359951"/>
      </c:scatterChart>
      <c:valAx>
        <c:axId val="385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951"/>
        <c:crossesAt val="0"/>
        <c:crossBetween val="midCat"/>
      </c:valAx>
      <c:valAx>
        <c:axId val="273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