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053117"/>
        <c:axId val="14309034"/>
      </c:barChart>
      <c:catAx>
        <c:axId val="430531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309034"/>
        <c:auto val="1"/>
        <c:lblAlgn val="ctr"/>
        <c:lblOffset val="100"/>
        <c:noMultiLvlLbl val="0"/>
      </c:catAx>
      <c:valAx>
        <c:axId val="143090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0531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765445"/>
        <c:axId val="37420044"/>
      </c:scatterChart>
      <c:valAx>
        <c:axId val="44765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0044"/>
        <c:crossesAt val="0"/>
        <c:crossBetween val="midCat"/>
      </c:valAx>
      <c:valAx>
        <c:axId val="3742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5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