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030363"/>
        <c:axId val="26103163"/>
      </c:scatterChart>
      <c:valAx>
        <c:axId val="88030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163"/>
        <c:crossesAt val="0"/>
        <c:crossBetween val="midCat"/>
      </c:valAx>
      <c:valAx>
        <c:axId val="261031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3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652129"/>
        <c:axId val="89369346"/>
      </c:scatterChart>
      <c:valAx>
        <c:axId val="66652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9346"/>
        <c:crossesAt val="0"/>
        <c:crossBetween val="midCat"/>
      </c:valAx>
      <c:valAx>
        <c:axId val="893693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2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212572"/>
        <c:axId val="70419493"/>
      </c:scatterChart>
      <c:valAx>
        <c:axId val="832125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493"/>
        <c:crossesAt val="0"/>
        <c:crossBetween val="midCat"/>
        <c:majorUnit val="10"/>
      </c:valAx>
      <c:valAx>
        <c:axId val="704194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304497"/>
        <c:axId val="13663937"/>
      </c:scatterChart>
      <c:valAx>
        <c:axId val="993044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3937"/>
        <c:crossesAt val="0"/>
        <c:crossBetween val="midCat"/>
      </c:valAx>
      <c:valAx>
        <c:axId val="136639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4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419272"/>
        <c:axId val="15380557"/>
      </c:scatterChart>
      <c:valAx>
        <c:axId val="254192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557"/>
        <c:crossesAt val="0"/>
        <c:crossBetween val="midCat"/>
      </c:valAx>
      <c:valAx>
        <c:axId val="153805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9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