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658"/>
        <c:axId val="32704271"/>
      </c:scatterChart>
      <c:valAx>
        <c:axId val="689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271"/>
        <c:crossBetween val="midCat"/>
      </c:valAx>
      <c:valAx>
        <c:axId val="32704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53336"/>
        <c:axId val="97550902"/>
      </c:scatterChart>
      <c:valAx>
        <c:axId val="168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902"/>
        <c:crossesAt val="0"/>
        <c:crossBetween val="midCat"/>
      </c:valAx>
      <c:valAx>
        <c:axId val="975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