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35833"/>
        <c:axId val="56350790"/>
      </c:scatterChart>
      <c:valAx>
        <c:axId val="87358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790"/>
        <c:crossBetween val="midCat"/>
      </c:valAx>
      <c:valAx>
        <c:axId val="563507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04218"/>
        <c:axId val="78281434"/>
      </c:scatterChart>
      <c:valAx>
        <c:axId val="9430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434"/>
        <c:crossesAt val="0"/>
        <c:crossBetween val="midCat"/>
      </c:valAx>
      <c:valAx>
        <c:axId val="7828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