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465236"/>
        <c:axId val="25486695"/>
      </c:scatterChart>
      <c:valAx>
        <c:axId val="174652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6695"/>
        <c:crossesAt val="0"/>
        <c:crossBetween val="midCat"/>
      </c:valAx>
      <c:valAx>
        <c:axId val="254866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52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