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969941"/>
        <c:axId val="10511239"/>
      </c:barChart>
      <c:catAx>
        <c:axId val="679699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511239"/>
        <c:crossesAt val="0"/>
        <c:auto val="1"/>
        <c:lblAlgn val="ctr"/>
        <c:lblOffset val="100"/>
        <c:noMultiLvlLbl val="0"/>
      </c:catAx>
      <c:valAx>
        <c:axId val="105112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9699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411893"/>
        <c:axId val="25381781"/>
      </c:barChart>
      <c:catAx>
        <c:axId val="634118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381781"/>
        <c:crossesAt val="0"/>
        <c:auto val="1"/>
        <c:lblAlgn val="ctr"/>
        <c:lblOffset val="100"/>
        <c:noMultiLvlLbl val="0"/>
      </c:catAx>
      <c:valAx>
        <c:axId val="253817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4118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