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27630"/>
        <c:axId val="12322574"/>
      </c:barChart>
      <c:catAx>
        <c:axId val="7142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574"/>
        <c:auto val="1"/>
        <c:lblAlgn val="ctr"/>
        <c:lblOffset val="100"/>
        <c:noMultiLvlLbl val="0"/>
      </c:catAx>
      <c:valAx>
        <c:axId val="123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6259"/>
        <c:axId val="60469729"/>
      </c:barChart>
      <c:catAx>
        <c:axId val="56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729"/>
        <c:auto val="1"/>
        <c:lblAlgn val="ctr"/>
        <c:lblOffset val="100"/>
        <c:noMultiLvlLbl val="0"/>
      </c:catAx>
      <c:valAx>
        <c:axId val="604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80642"/>
        <c:axId val="81975192"/>
      </c:barChart>
      <c:catAx>
        <c:axId val="4388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192"/>
        <c:auto val="1"/>
        <c:lblAlgn val="ctr"/>
        <c:lblOffset val="100"/>
        <c:noMultiLvlLbl val="0"/>
      </c:catAx>
      <c:valAx>
        <c:axId val="819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44420"/>
        <c:axId val="38793168"/>
      </c:barChart>
      <c:catAx>
        <c:axId val="6704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168"/>
        <c:auto val="1"/>
        <c:lblAlgn val="ctr"/>
        <c:lblOffset val="100"/>
        <c:noMultiLvlLbl val="0"/>
      </c:catAx>
      <c:valAx>
        <c:axId val="387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15569"/>
        <c:axId val="67423001"/>
      </c:barChart>
      <c:catAx>
        <c:axId val="6441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001"/>
        <c:auto val="1"/>
        <c:lblAlgn val="ctr"/>
        <c:lblOffset val="100"/>
        <c:noMultiLvlLbl val="0"/>
      </c:catAx>
      <c:valAx>
        <c:axId val="674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11809"/>
        <c:axId val="55546044"/>
      </c:barChart>
      <c:catAx>
        <c:axId val="8501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044"/>
        <c:auto val="1"/>
        <c:lblAlgn val="ctr"/>
        <c:lblOffset val="100"/>
        <c:noMultiLvlLbl val="0"/>
      </c:catAx>
      <c:valAx>
        <c:axId val="555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910"/>
        <c:axId val="69266865"/>
      </c:barChart>
      <c:catAx>
        <c:axId val="65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865"/>
        <c:auto val="1"/>
        <c:lblAlgn val="ctr"/>
        <c:lblOffset val="100"/>
        <c:noMultiLvlLbl val="0"/>
      </c:catAx>
      <c:valAx>
        <c:axId val="692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08557"/>
        <c:axId val="24792370"/>
      </c:barChart>
      <c:catAx>
        <c:axId val="955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370"/>
        <c:auto val="1"/>
        <c:lblAlgn val="ctr"/>
        <c:lblOffset val="100"/>
        <c:noMultiLvlLbl val="0"/>
      </c:catAx>
      <c:valAx>
        <c:axId val="247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58449"/>
        <c:axId val="44039722"/>
      </c:barChart>
      <c:catAx>
        <c:axId val="4105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722"/>
        <c:auto val="1"/>
        <c:lblAlgn val="ctr"/>
        <c:lblOffset val="100"/>
        <c:noMultiLvlLbl val="0"/>
      </c:catAx>
      <c:valAx>
        <c:axId val="440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19285"/>
        <c:axId val="33498755"/>
      </c:barChart>
      <c:catAx>
        <c:axId val="553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755"/>
        <c:auto val="1"/>
        <c:lblAlgn val="ctr"/>
        <c:lblOffset val="100"/>
        <c:noMultiLvlLbl val="0"/>
      </c:catAx>
      <c:valAx>
        <c:axId val="334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35483"/>
        <c:axId val="99034764"/>
      </c:barChart>
      <c:catAx>
        <c:axId val="9353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764"/>
        <c:auto val="1"/>
        <c:lblAlgn val="ctr"/>
        <c:lblOffset val="100"/>
        <c:noMultiLvlLbl val="0"/>
      </c:catAx>
      <c:valAx>
        <c:axId val="990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50722"/>
        <c:axId val="45702826"/>
      </c:barChart>
      <c:catAx>
        <c:axId val="861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826"/>
        <c:auto val="1"/>
        <c:lblAlgn val="ctr"/>
        <c:lblOffset val="100"/>
        <c:noMultiLvlLbl val="0"/>
      </c:catAx>
      <c:valAx>
        <c:axId val="457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02588"/>
        <c:axId val="63744087"/>
      </c:barChart>
      <c:catAx>
        <c:axId val="1880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087"/>
        <c:auto val="1"/>
        <c:lblAlgn val="ctr"/>
        <c:lblOffset val="100"/>
        <c:noMultiLvlLbl val="0"/>
      </c:catAx>
      <c:valAx>
        <c:axId val="637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31127"/>
        <c:axId val="65114044"/>
      </c:barChart>
      <c:catAx>
        <c:axId val="308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044"/>
        <c:auto val="1"/>
        <c:lblAlgn val="ctr"/>
        <c:lblOffset val="100"/>
        <c:noMultiLvlLbl val="0"/>
      </c:catAx>
      <c:valAx>
        <c:axId val="651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00648"/>
        <c:axId val="47329845"/>
      </c:barChart>
      <c:catAx>
        <c:axId val="6830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845"/>
        <c:auto val="1"/>
        <c:lblAlgn val="ctr"/>
        <c:lblOffset val="100"/>
        <c:noMultiLvlLbl val="0"/>
      </c:catAx>
      <c:valAx>
        <c:axId val="473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42835"/>
        <c:axId val="1458496"/>
      </c:barChart>
      <c:catAx>
        <c:axId val="636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96"/>
        <c:auto val="1"/>
        <c:lblAlgn val="ctr"/>
        <c:lblOffset val="100"/>
        <c:noMultiLvlLbl val="0"/>
      </c:catAx>
      <c:valAx>
        <c:axId val="14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89053"/>
        <c:axId val="30250227"/>
      </c:barChart>
      <c:catAx>
        <c:axId val="1598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227"/>
        <c:auto val="1"/>
        <c:lblAlgn val="ctr"/>
        <c:lblOffset val="100"/>
        <c:noMultiLvlLbl val="0"/>
      </c:catAx>
      <c:valAx>
        <c:axId val="302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86590"/>
        <c:axId val="35463897"/>
      </c:barChart>
      <c:catAx>
        <c:axId val="6358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897"/>
        <c:auto val="1"/>
        <c:lblAlgn val="ctr"/>
        <c:lblOffset val="100"/>
        <c:noMultiLvlLbl val="0"/>
      </c:catAx>
      <c:valAx>
        <c:axId val="354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