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74730"/>
        <c:axId val="52592200"/>
      </c:scatterChart>
      <c:valAx>
        <c:axId val="5327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200"/>
        <c:crossesAt val="0"/>
        <c:crossBetween val="midCat"/>
      </c:valAx>
      <c:valAx>
        <c:axId val="5259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17410"/>
        <c:axId val="363324"/>
      </c:scatterChart>
      <c:valAx>
        <c:axId val="5491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4"/>
        <c:crossesAt val="0"/>
        <c:crossBetween val="midCat"/>
      </c:valAx>
      <c:valAx>
        <c:axId val="36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5774"/>
        <c:axId val="91866937"/>
      </c:scatterChart>
      <c:valAx>
        <c:axId val="671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937"/>
        <c:crossesAt val="0"/>
        <c:crossBetween val="midCat"/>
      </c:valAx>
      <c:valAx>
        <c:axId val="9186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11185"/>
        <c:axId val="31658032"/>
      </c:scatterChart>
      <c:valAx>
        <c:axId val="2561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032"/>
        <c:crossesAt val="0"/>
        <c:crossBetween val="midCat"/>
      </c:valAx>
      <c:valAx>
        <c:axId val="3165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