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77669"/>
        <c:axId val="33653034"/>
      </c:barChart>
      <c:catAx>
        <c:axId val="518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034"/>
        <c:auto val="1"/>
        <c:lblAlgn val="ctr"/>
        <c:lblOffset val="100"/>
        <c:noMultiLvlLbl val="0"/>
      </c:catAx>
      <c:valAx>
        <c:axId val="336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07274"/>
        <c:axId val="49711589"/>
      </c:barChart>
      <c:catAx>
        <c:axId val="760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589"/>
        <c:auto val="1"/>
        <c:lblAlgn val="ctr"/>
        <c:lblOffset val="100"/>
        <c:noMultiLvlLbl val="0"/>
      </c:catAx>
      <c:valAx>
        <c:axId val="497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29573"/>
        <c:axId val="72352377"/>
      </c:barChart>
      <c:catAx>
        <c:axId val="826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377"/>
        <c:auto val="1"/>
        <c:lblAlgn val="ctr"/>
        <c:lblOffset val="100"/>
        <c:noMultiLvlLbl val="0"/>
      </c:catAx>
      <c:valAx>
        <c:axId val="723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97856"/>
        <c:axId val="25597051"/>
      </c:barChart>
      <c:catAx>
        <c:axId val="279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051"/>
        <c:auto val="1"/>
        <c:lblAlgn val="ctr"/>
        <c:lblOffset val="100"/>
        <c:noMultiLvlLbl val="0"/>
      </c:catAx>
      <c:valAx>
        <c:axId val="255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61784"/>
        <c:axId val="84187518"/>
      </c:barChart>
      <c:catAx>
        <c:axId val="2546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518"/>
        <c:auto val="1"/>
        <c:lblAlgn val="ctr"/>
        <c:lblOffset val="100"/>
        <c:noMultiLvlLbl val="0"/>
      </c:catAx>
      <c:valAx>
        <c:axId val="841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73232"/>
        <c:axId val="2111637"/>
      </c:barChart>
      <c:catAx>
        <c:axId val="6727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37"/>
        <c:auto val="1"/>
        <c:lblAlgn val="ctr"/>
        <c:lblOffset val="100"/>
        <c:noMultiLvlLbl val="0"/>
      </c:catAx>
      <c:valAx>
        <c:axId val="21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65075"/>
        <c:axId val="53257007"/>
      </c:barChart>
      <c:catAx>
        <c:axId val="3876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007"/>
        <c:auto val="1"/>
        <c:lblAlgn val="ctr"/>
        <c:lblOffset val="100"/>
        <c:noMultiLvlLbl val="0"/>
      </c:catAx>
      <c:valAx>
        <c:axId val="532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04109"/>
        <c:axId val="56745687"/>
      </c:barChart>
      <c:catAx>
        <c:axId val="169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687"/>
        <c:auto val="1"/>
        <c:lblAlgn val="ctr"/>
        <c:lblOffset val="100"/>
        <c:noMultiLvlLbl val="0"/>
      </c:catAx>
      <c:valAx>
        <c:axId val="567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83158"/>
        <c:axId val="96092143"/>
      </c:barChart>
      <c:catAx>
        <c:axId val="1518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143"/>
        <c:auto val="1"/>
        <c:lblAlgn val="ctr"/>
        <c:lblOffset val="100"/>
        <c:noMultiLvlLbl val="0"/>
      </c:catAx>
      <c:valAx>
        <c:axId val="960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26397"/>
        <c:axId val="78710195"/>
      </c:barChart>
      <c:catAx>
        <c:axId val="1982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195"/>
        <c:auto val="1"/>
        <c:lblAlgn val="ctr"/>
        <c:lblOffset val="100"/>
        <c:noMultiLvlLbl val="0"/>
      </c:catAx>
      <c:valAx>
        <c:axId val="787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02022"/>
        <c:axId val="8731449"/>
      </c:barChart>
      <c:catAx>
        <c:axId val="6230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49"/>
        <c:auto val="1"/>
        <c:lblAlgn val="ctr"/>
        <c:lblOffset val="100"/>
        <c:noMultiLvlLbl val="0"/>
      </c:catAx>
      <c:valAx>
        <c:axId val="87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44719"/>
        <c:axId val="25863793"/>
      </c:barChart>
      <c:catAx>
        <c:axId val="6494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793"/>
        <c:auto val="1"/>
        <c:lblAlgn val="ctr"/>
        <c:lblOffset val="100"/>
        <c:noMultiLvlLbl val="0"/>
      </c:catAx>
      <c:valAx>
        <c:axId val="258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4977"/>
        <c:axId val="48176596"/>
      </c:barChart>
      <c:catAx>
        <c:axId val="354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596"/>
        <c:auto val="1"/>
        <c:lblAlgn val="ctr"/>
        <c:lblOffset val="100"/>
        <c:noMultiLvlLbl val="0"/>
      </c:catAx>
      <c:valAx>
        <c:axId val="481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47159"/>
        <c:axId val="36074632"/>
      </c:barChart>
      <c:catAx>
        <c:axId val="559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632"/>
        <c:auto val="1"/>
        <c:lblAlgn val="ctr"/>
        <c:lblOffset val="100"/>
        <c:noMultiLvlLbl val="0"/>
      </c:catAx>
      <c:valAx>
        <c:axId val="360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39212"/>
        <c:axId val="66416700"/>
      </c:barChart>
      <c:catAx>
        <c:axId val="3073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700"/>
        <c:auto val="1"/>
        <c:lblAlgn val="ctr"/>
        <c:lblOffset val="100"/>
        <c:noMultiLvlLbl val="0"/>
      </c:catAx>
      <c:valAx>
        <c:axId val="664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2149"/>
        <c:axId val="58696353"/>
      </c:barChart>
      <c:catAx>
        <c:axId val="71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353"/>
        <c:auto val="1"/>
        <c:lblAlgn val="ctr"/>
        <c:lblOffset val="100"/>
        <c:noMultiLvlLbl val="0"/>
      </c:catAx>
      <c:valAx>
        <c:axId val="586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25904"/>
        <c:axId val="44231922"/>
      </c:barChart>
      <c:catAx>
        <c:axId val="761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922"/>
        <c:auto val="1"/>
        <c:lblAlgn val="ctr"/>
        <c:lblOffset val="100"/>
        <c:noMultiLvlLbl val="0"/>
      </c:catAx>
      <c:valAx>
        <c:axId val="442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00880"/>
        <c:axId val="76895953"/>
      </c:barChart>
      <c:catAx>
        <c:axId val="917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953"/>
        <c:auto val="1"/>
        <c:lblAlgn val="ctr"/>
        <c:lblOffset val="100"/>
        <c:noMultiLvlLbl val="0"/>
      </c:catAx>
      <c:valAx>
        <c:axId val="768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