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36294"/>
        <c:axId val="11124597"/>
      </c:scatterChart>
      <c:valAx>
        <c:axId val="4713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597"/>
        <c:crossesAt val="0"/>
        <c:crossBetween val="midCat"/>
      </c:valAx>
      <c:valAx>
        <c:axId val="1112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35123"/>
        <c:axId val="93898238"/>
      </c:scatterChart>
      <c:valAx>
        <c:axId val="9063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238"/>
        <c:crossesAt val="0"/>
        <c:crossBetween val="midCat"/>
      </c:valAx>
      <c:valAx>
        <c:axId val="9389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66544"/>
        <c:axId val="18376238"/>
      </c:scatterChart>
      <c:valAx>
        <c:axId val="4756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238"/>
        <c:crossesAt val="0"/>
        <c:crossBetween val="midCat"/>
      </c:valAx>
      <c:valAx>
        <c:axId val="1837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8462"/>
        <c:axId val="4320143"/>
      </c:scatterChart>
      <c:valAx>
        <c:axId val="3085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43"/>
        <c:crossesAt val="0"/>
        <c:crossBetween val="midCat"/>
      </c:valAx>
      <c:valAx>
        <c:axId val="432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