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4931"/>
        <c:axId val="23311693"/>
      </c:barChart>
      <c:catAx>
        <c:axId val="670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93"/>
        <c:auto val="1"/>
        <c:lblAlgn val="ctr"/>
        <c:lblOffset val="100"/>
        <c:noMultiLvlLbl val="0"/>
      </c:catAx>
      <c:valAx>
        <c:axId val="233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29946"/>
        <c:axId val="13124528"/>
      </c:barChart>
      <c:catAx>
        <c:axId val="478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28"/>
        <c:auto val="1"/>
        <c:lblAlgn val="ctr"/>
        <c:lblOffset val="100"/>
        <c:noMultiLvlLbl val="0"/>
      </c:catAx>
      <c:valAx>
        <c:axId val="131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0204"/>
        <c:axId val="96306850"/>
      </c:barChart>
      <c:catAx>
        <c:axId val="813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850"/>
        <c:auto val="1"/>
        <c:lblAlgn val="ctr"/>
        <c:lblOffset val="100"/>
        <c:noMultiLvlLbl val="0"/>
      </c:catAx>
      <c:valAx>
        <c:axId val="963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2771"/>
        <c:axId val="13728755"/>
      </c:barChart>
      <c:catAx>
        <c:axId val="128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755"/>
        <c:auto val="1"/>
        <c:lblAlgn val="ctr"/>
        <c:lblOffset val="100"/>
        <c:noMultiLvlLbl val="0"/>
      </c:catAx>
      <c:valAx>
        <c:axId val="137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7040"/>
        <c:axId val="94679522"/>
      </c:barChart>
      <c:catAx>
        <c:axId val="572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22"/>
        <c:auto val="1"/>
        <c:lblAlgn val="ctr"/>
        <c:lblOffset val="100"/>
        <c:noMultiLvlLbl val="0"/>
      </c:catAx>
      <c:valAx>
        <c:axId val="946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456"/>
        <c:axId val="46727775"/>
      </c:barChart>
      <c:catAx>
        <c:axId val="65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75"/>
        <c:auto val="1"/>
        <c:lblAlgn val="ctr"/>
        <c:lblOffset val="100"/>
        <c:noMultiLvlLbl val="0"/>
      </c:catAx>
      <c:valAx>
        <c:axId val="467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9668"/>
        <c:axId val="41773795"/>
      </c:barChart>
      <c:catAx>
        <c:axId val="159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95"/>
        <c:auto val="1"/>
        <c:lblAlgn val="ctr"/>
        <c:lblOffset val="100"/>
        <c:noMultiLvlLbl val="0"/>
      </c:catAx>
      <c:valAx>
        <c:axId val="417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7365"/>
        <c:axId val="11135696"/>
      </c:barChart>
      <c:catAx>
        <c:axId val="598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696"/>
        <c:auto val="1"/>
        <c:lblAlgn val="ctr"/>
        <c:lblOffset val="100"/>
        <c:noMultiLvlLbl val="0"/>
      </c:catAx>
      <c:valAx>
        <c:axId val="111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1951"/>
        <c:axId val="54739523"/>
      </c:barChart>
      <c:catAx>
        <c:axId val="6890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23"/>
        <c:auto val="1"/>
        <c:lblAlgn val="ctr"/>
        <c:lblOffset val="100"/>
        <c:noMultiLvlLbl val="0"/>
      </c:catAx>
      <c:valAx>
        <c:axId val="547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7733"/>
        <c:axId val="35637798"/>
      </c:barChart>
      <c:catAx>
        <c:axId val="629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798"/>
        <c:auto val="1"/>
        <c:lblAlgn val="ctr"/>
        <c:lblOffset val="100"/>
        <c:noMultiLvlLbl val="0"/>
      </c:catAx>
      <c:valAx>
        <c:axId val="356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1833"/>
        <c:axId val="80146829"/>
      </c:barChart>
      <c:catAx>
        <c:axId val="756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29"/>
        <c:auto val="1"/>
        <c:lblAlgn val="ctr"/>
        <c:lblOffset val="100"/>
        <c:noMultiLvlLbl val="0"/>
      </c:catAx>
      <c:valAx>
        <c:axId val="801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1498"/>
        <c:axId val="33912897"/>
      </c:barChart>
      <c:catAx>
        <c:axId val="114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97"/>
        <c:auto val="1"/>
        <c:lblAlgn val="ctr"/>
        <c:lblOffset val="100"/>
        <c:noMultiLvlLbl val="0"/>
      </c:catAx>
      <c:valAx>
        <c:axId val="339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03862"/>
        <c:axId val="61005824"/>
      </c:barChart>
      <c:catAx>
        <c:axId val="847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24"/>
        <c:auto val="1"/>
        <c:lblAlgn val="ctr"/>
        <c:lblOffset val="100"/>
        <c:noMultiLvlLbl val="0"/>
      </c:catAx>
      <c:valAx>
        <c:axId val="610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4240"/>
        <c:axId val="70685376"/>
      </c:barChart>
      <c:catAx>
        <c:axId val="780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376"/>
        <c:auto val="1"/>
        <c:lblAlgn val="ctr"/>
        <c:lblOffset val="100"/>
        <c:noMultiLvlLbl val="0"/>
      </c:catAx>
      <c:valAx>
        <c:axId val="706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2872"/>
        <c:axId val="7859925"/>
      </c:barChart>
      <c:catAx>
        <c:axId val="369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5"/>
        <c:auto val="1"/>
        <c:lblAlgn val="ctr"/>
        <c:lblOffset val="100"/>
        <c:noMultiLvlLbl val="0"/>
      </c:catAx>
      <c:valAx>
        <c:axId val="78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51567"/>
        <c:axId val="33854916"/>
      </c:barChart>
      <c:catAx>
        <c:axId val="590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16"/>
        <c:auto val="1"/>
        <c:lblAlgn val="ctr"/>
        <c:lblOffset val="100"/>
        <c:noMultiLvlLbl val="0"/>
      </c:catAx>
      <c:valAx>
        <c:axId val="338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11059"/>
        <c:axId val="20033983"/>
      </c:barChart>
      <c:catAx>
        <c:axId val="128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83"/>
        <c:auto val="1"/>
        <c:lblAlgn val="ctr"/>
        <c:lblOffset val="100"/>
        <c:noMultiLvlLbl val="0"/>
      </c:catAx>
      <c:valAx>
        <c:axId val="200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81036"/>
        <c:axId val="37374265"/>
      </c:barChart>
      <c:catAx>
        <c:axId val="497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265"/>
        <c:auto val="1"/>
        <c:lblAlgn val="ctr"/>
        <c:lblOffset val="100"/>
        <c:noMultiLvlLbl val="0"/>
      </c:catAx>
      <c:valAx>
        <c:axId val="373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