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477379"/>
        <c:axId val="84040197"/>
      </c:scatterChart>
      <c:valAx>
        <c:axId val="51477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0197"/>
        <c:crossesAt val="0"/>
        <c:crossBetween val="midCat"/>
      </c:valAx>
      <c:valAx>
        <c:axId val="84040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7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057233"/>
        <c:axId val="18898069"/>
      </c:scatterChart>
      <c:valAx>
        <c:axId val="86057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8069"/>
        <c:crossesAt val="0"/>
        <c:crossBetween val="midCat"/>
      </c:valAx>
      <c:valAx>
        <c:axId val="18898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7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931633"/>
        <c:axId val="21335446"/>
      </c:scatterChart>
      <c:valAx>
        <c:axId val="55931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5446"/>
        <c:crossesAt val="0"/>
        <c:crossBetween val="midCat"/>
      </c:valAx>
      <c:valAx>
        <c:axId val="21335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1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784819"/>
        <c:axId val="77893809"/>
      </c:scatterChart>
      <c:valAx>
        <c:axId val="92784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3809"/>
        <c:crossesAt val="0"/>
        <c:crossBetween val="midCat"/>
      </c:valAx>
      <c:valAx>
        <c:axId val="77893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4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