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4177"/>
        <c:axId val="80551946"/>
      </c:barChart>
      <c:catAx>
        <c:axId val="687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946"/>
        <c:auto val="1"/>
        <c:lblAlgn val="ctr"/>
        <c:lblOffset val="100"/>
        <c:noMultiLvlLbl val="0"/>
      </c:catAx>
      <c:valAx>
        <c:axId val="805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39497"/>
        <c:axId val="26566742"/>
      </c:barChart>
      <c:catAx>
        <c:axId val="3303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742"/>
        <c:auto val="1"/>
        <c:lblAlgn val="ctr"/>
        <c:lblOffset val="100"/>
        <c:noMultiLvlLbl val="0"/>
      </c:catAx>
      <c:valAx>
        <c:axId val="265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65557"/>
        <c:axId val="48068428"/>
      </c:barChart>
      <c:catAx>
        <c:axId val="638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428"/>
        <c:auto val="1"/>
        <c:lblAlgn val="ctr"/>
        <c:lblOffset val="100"/>
        <c:noMultiLvlLbl val="0"/>
      </c:catAx>
      <c:valAx>
        <c:axId val="480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45444"/>
        <c:axId val="52376940"/>
      </c:barChart>
      <c:catAx>
        <c:axId val="5704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940"/>
        <c:auto val="1"/>
        <c:lblAlgn val="ctr"/>
        <c:lblOffset val="100"/>
        <c:noMultiLvlLbl val="0"/>
      </c:catAx>
      <c:valAx>
        <c:axId val="523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94087"/>
        <c:axId val="59629961"/>
      </c:barChart>
      <c:catAx>
        <c:axId val="7229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961"/>
        <c:auto val="1"/>
        <c:lblAlgn val="ctr"/>
        <c:lblOffset val="100"/>
        <c:noMultiLvlLbl val="0"/>
      </c:catAx>
      <c:valAx>
        <c:axId val="596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62988"/>
        <c:axId val="98281086"/>
      </c:barChart>
      <c:catAx>
        <c:axId val="4676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086"/>
        <c:auto val="1"/>
        <c:lblAlgn val="ctr"/>
        <c:lblOffset val="100"/>
        <c:noMultiLvlLbl val="0"/>
      </c:catAx>
      <c:valAx>
        <c:axId val="982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965"/>
        <c:axId val="38428553"/>
      </c:barChart>
      <c:catAx>
        <c:axId val="179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553"/>
        <c:auto val="1"/>
        <c:lblAlgn val="ctr"/>
        <c:lblOffset val="100"/>
        <c:noMultiLvlLbl val="0"/>
      </c:catAx>
      <c:valAx>
        <c:axId val="384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77097"/>
        <c:axId val="51608797"/>
      </c:barChart>
      <c:catAx>
        <c:axId val="1697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797"/>
        <c:auto val="1"/>
        <c:lblAlgn val="ctr"/>
        <c:lblOffset val="100"/>
        <c:noMultiLvlLbl val="0"/>
      </c:catAx>
      <c:valAx>
        <c:axId val="516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59170"/>
        <c:axId val="17599634"/>
      </c:barChart>
      <c:catAx>
        <c:axId val="3015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634"/>
        <c:auto val="1"/>
        <c:lblAlgn val="ctr"/>
        <c:lblOffset val="100"/>
        <c:noMultiLvlLbl val="0"/>
      </c:catAx>
      <c:valAx>
        <c:axId val="175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32313"/>
        <c:axId val="49849012"/>
      </c:barChart>
      <c:catAx>
        <c:axId val="8903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012"/>
        <c:auto val="1"/>
        <c:lblAlgn val="ctr"/>
        <c:lblOffset val="100"/>
        <c:noMultiLvlLbl val="0"/>
      </c:catAx>
      <c:valAx>
        <c:axId val="498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53001"/>
        <c:axId val="11886942"/>
      </c:barChart>
      <c:catAx>
        <c:axId val="2785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942"/>
        <c:auto val="1"/>
        <c:lblAlgn val="ctr"/>
        <c:lblOffset val="100"/>
        <c:noMultiLvlLbl val="0"/>
      </c:catAx>
      <c:valAx>
        <c:axId val="118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7271"/>
        <c:axId val="45753316"/>
      </c:barChart>
      <c:catAx>
        <c:axId val="1254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316"/>
        <c:auto val="1"/>
        <c:lblAlgn val="ctr"/>
        <c:lblOffset val="100"/>
        <c:noMultiLvlLbl val="0"/>
      </c:catAx>
      <c:valAx>
        <c:axId val="457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90626"/>
        <c:axId val="96046494"/>
      </c:barChart>
      <c:catAx>
        <c:axId val="7969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494"/>
        <c:auto val="1"/>
        <c:lblAlgn val="ctr"/>
        <c:lblOffset val="100"/>
        <c:noMultiLvlLbl val="0"/>
      </c:catAx>
      <c:valAx>
        <c:axId val="960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54063"/>
        <c:axId val="45404895"/>
      </c:barChart>
      <c:catAx>
        <c:axId val="8515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895"/>
        <c:auto val="1"/>
        <c:lblAlgn val="ctr"/>
        <c:lblOffset val="100"/>
        <c:noMultiLvlLbl val="0"/>
      </c:catAx>
      <c:valAx>
        <c:axId val="4540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31061"/>
        <c:axId val="99259124"/>
      </c:barChart>
      <c:catAx>
        <c:axId val="9333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124"/>
        <c:auto val="1"/>
        <c:lblAlgn val="ctr"/>
        <c:lblOffset val="100"/>
        <c:noMultiLvlLbl val="0"/>
      </c:catAx>
      <c:valAx>
        <c:axId val="992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80601"/>
        <c:axId val="73361521"/>
      </c:barChart>
      <c:catAx>
        <c:axId val="3788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521"/>
        <c:auto val="1"/>
        <c:lblAlgn val="ctr"/>
        <c:lblOffset val="100"/>
        <c:noMultiLvlLbl val="0"/>
      </c:catAx>
      <c:valAx>
        <c:axId val="733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11517"/>
        <c:axId val="85786419"/>
      </c:barChart>
      <c:catAx>
        <c:axId val="9131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419"/>
        <c:auto val="1"/>
        <c:lblAlgn val="ctr"/>
        <c:lblOffset val="100"/>
        <c:noMultiLvlLbl val="0"/>
      </c:catAx>
      <c:valAx>
        <c:axId val="857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16395"/>
        <c:axId val="97834128"/>
      </c:barChart>
      <c:catAx>
        <c:axId val="7721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128"/>
        <c:auto val="1"/>
        <c:lblAlgn val="ctr"/>
        <c:lblOffset val="100"/>
        <c:noMultiLvlLbl val="0"/>
      </c:catAx>
      <c:valAx>
        <c:axId val="9783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