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83261"/>
        <c:axId val="2132404"/>
      </c:scatterChart>
      <c:valAx>
        <c:axId val="3018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04"/>
        <c:crossesAt val="0"/>
        <c:crossBetween val="midCat"/>
      </c:valAx>
      <c:valAx>
        <c:axId val="213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94051"/>
        <c:axId val="48139238"/>
      </c:scatterChart>
      <c:valAx>
        <c:axId val="6929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238"/>
        <c:crossesAt val="0"/>
        <c:crossBetween val="midCat"/>
      </c:valAx>
      <c:valAx>
        <c:axId val="4813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76543"/>
        <c:axId val="21011035"/>
      </c:scatterChart>
      <c:valAx>
        <c:axId val="1037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035"/>
        <c:crossesAt val="0"/>
        <c:crossBetween val="midCat"/>
      </c:valAx>
      <c:valAx>
        <c:axId val="2101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117"/>
        <c:axId val="45493977"/>
      </c:scatterChart>
      <c:valAx>
        <c:axId val="812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977"/>
        <c:crossesAt val="0"/>
        <c:crossBetween val="midCat"/>
      </c:valAx>
      <c:valAx>
        <c:axId val="4549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