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714245"/>
        <c:axId val="41833219"/>
      </c:barChart>
      <c:catAx>
        <c:axId val="95714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3219"/>
        <c:auto val="1"/>
        <c:lblAlgn val="ctr"/>
        <c:lblOffset val="100"/>
        <c:noMultiLvlLbl val="0"/>
      </c:catAx>
      <c:valAx>
        <c:axId val="41833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4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816519"/>
        <c:axId val="73413644"/>
      </c:barChart>
      <c:catAx>
        <c:axId val="80816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3644"/>
        <c:auto val="1"/>
        <c:lblAlgn val="ctr"/>
        <c:lblOffset val="100"/>
        <c:noMultiLvlLbl val="0"/>
      </c:catAx>
      <c:valAx>
        <c:axId val="73413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6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193673"/>
        <c:axId val="5664047"/>
      </c:barChart>
      <c:catAx>
        <c:axId val="94193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047"/>
        <c:auto val="1"/>
        <c:lblAlgn val="ctr"/>
        <c:lblOffset val="100"/>
        <c:noMultiLvlLbl val="0"/>
      </c:catAx>
      <c:valAx>
        <c:axId val="5664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3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789075"/>
        <c:axId val="40963740"/>
      </c:barChart>
      <c:catAx>
        <c:axId val="26789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3740"/>
        <c:auto val="1"/>
        <c:lblAlgn val="ctr"/>
        <c:lblOffset val="100"/>
        <c:noMultiLvlLbl val="0"/>
      </c:catAx>
      <c:valAx>
        <c:axId val="40963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9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078385"/>
        <c:axId val="33986962"/>
      </c:barChart>
      <c:catAx>
        <c:axId val="92078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6962"/>
        <c:auto val="1"/>
        <c:lblAlgn val="ctr"/>
        <c:lblOffset val="100"/>
        <c:noMultiLvlLbl val="0"/>
      </c:catAx>
      <c:valAx>
        <c:axId val="33986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8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668072"/>
        <c:axId val="12874989"/>
      </c:barChart>
      <c:catAx>
        <c:axId val="77668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4989"/>
        <c:auto val="1"/>
        <c:lblAlgn val="ctr"/>
        <c:lblOffset val="100"/>
        <c:noMultiLvlLbl val="0"/>
      </c:catAx>
      <c:valAx>
        <c:axId val="12874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8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811529"/>
        <c:axId val="51508165"/>
      </c:barChart>
      <c:catAx>
        <c:axId val="20811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8165"/>
        <c:auto val="1"/>
        <c:lblAlgn val="ctr"/>
        <c:lblOffset val="100"/>
        <c:noMultiLvlLbl val="0"/>
      </c:catAx>
      <c:valAx>
        <c:axId val="51508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1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446778"/>
        <c:axId val="74581041"/>
      </c:barChart>
      <c:catAx>
        <c:axId val="69446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1041"/>
        <c:auto val="1"/>
        <c:lblAlgn val="ctr"/>
        <c:lblOffset val="100"/>
        <c:noMultiLvlLbl val="0"/>
      </c:catAx>
      <c:valAx>
        <c:axId val="74581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6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606941"/>
        <c:axId val="31682827"/>
      </c:barChart>
      <c:catAx>
        <c:axId val="48606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2827"/>
        <c:auto val="1"/>
        <c:lblAlgn val="ctr"/>
        <c:lblOffset val="100"/>
        <c:noMultiLvlLbl val="0"/>
      </c:catAx>
      <c:valAx>
        <c:axId val="31682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6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281158"/>
        <c:axId val="58290169"/>
      </c:barChart>
      <c:catAx>
        <c:axId val="82281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0169"/>
        <c:auto val="1"/>
        <c:lblAlgn val="ctr"/>
        <c:lblOffset val="100"/>
        <c:noMultiLvlLbl val="0"/>
      </c:catAx>
      <c:valAx>
        <c:axId val="58290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1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857733"/>
        <c:axId val="75984009"/>
      </c:barChart>
      <c:catAx>
        <c:axId val="73857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4009"/>
        <c:auto val="1"/>
        <c:lblAlgn val="ctr"/>
        <c:lblOffset val="100"/>
        <c:noMultiLvlLbl val="0"/>
      </c:catAx>
      <c:valAx>
        <c:axId val="75984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7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71887"/>
        <c:axId val="89596300"/>
      </c:barChart>
      <c:catAx>
        <c:axId val="6071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6300"/>
        <c:auto val="1"/>
        <c:lblAlgn val="ctr"/>
        <c:lblOffset val="100"/>
        <c:noMultiLvlLbl val="0"/>
      </c:catAx>
      <c:valAx>
        <c:axId val="89596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339383"/>
        <c:axId val="38306587"/>
      </c:barChart>
      <c:catAx>
        <c:axId val="52339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6587"/>
        <c:auto val="1"/>
        <c:lblAlgn val="ctr"/>
        <c:lblOffset val="100"/>
        <c:noMultiLvlLbl val="0"/>
      </c:catAx>
      <c:valAx>
        <c:axId val="38306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9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799637"/>
        <c:axId val="91602838"/>
      </c:barChart>
      <c:catAx>
        <c:axId val="55799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2838"/>
        <c:auto val="1"/>
        <c:lblAlgn val="ctr"/>
        <c:lblOffset val="100"/>
        <c:noMultiLvlLbl val="0"/>
      </c:catAx>
      <c:valAx>
        <c:axId val="91602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9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345259"/>
        <c:axId val="33808311"/>
      </c:barChart>
      <c:catAx>
        <c:axId val="25345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8311"/>
        <c:auto val="1"/>
        <c:lblAlgn val="ctr"/>
        <c:lblOffset val="100"/>
        <c:noMultiLvlLbl val="0"/>
      </c:catAx>
      <c:valAx>
        <c:axId val="33808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5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817518"/>
        <c:axId val="6158627"/>
      </c:barChart>
      <c:catAx>
        <c:axId val="62817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627"/>
        <c:auto val="1"/>
        <c:lblAlgn val="ctr"/>
        <c:lblOffset val="100"/>
        <c:noMultiLvlLbl val="0"/>
      </c:catAx>
      <c:valAx>
        <c:axId val="6158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7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052132"/>
        <c:axId val="56824473"/>
      </c:barChart>
      <c:catAx>
        <c:axId val="23052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4473"/>
        <c:auto val="1"/>
        <c:lblAlgn val="ctr"/>
        <c:lblOffset val="100"/>
        <c:noMultiLvlLbl val="0"/>
      </c:catAx>
      <c:valAx>
        <c:axId val="56824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2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14434"/>
        <c:axId val="71490331"/>
      </c:barChart>
      <c:catAx>
        <c:axId val="7114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0331"/>
        <c:auto val="1"/>
        <c:lblAlgn val="ctr"/>
        <c:lblOffset val="100"/>
        <c:noMultiLvlLbl val="0"/>
      </c:catAx>
      <c:valAx>
        <c:axId val="71490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