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96624"/>
        <c:axId val="97856044"/>
      </c:scatterChart>
      <c:valAx>
        <c:axId val="34796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044"/>
        <c:crossesAt val="0"/>
        <c:crossBetween val="midCat"/>
      </c:valAx>
      <c:valAx>
        <c:axId val="97856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20881"/>
        <c:axId val="59258008"/>
      </c:scatterChart>
      <c:valAx>
        <c:axId val="89620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008"/>
        <c:crossesAt val="0"/>
        <c:crossBetween val="midCat"/>
      </c:valAx>
      <c:valAx>
        <c:axId val="59258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8967"/>
        <c:axId val="76772737"/>
      </c:scatterChart>
      <c:valAx>
        <c:axId val="9458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737"/>
        <c:crossesAt val="0"/>
        <c:crossBetween val="midCat"/>
      </c:valAx>
      <c:valAx>
        <c:axId val="76772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25260"/>
        <c:axId val="99686262"/>
      </c:scatterChart>
      <c:valAx>
        <c:axId val="98825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262"/>
        <c:crossesAt val="0"/>
        <c:crossBetween val="midCat"/>
      </c:valAx>
      <c:valAx>
        <c:axId val="99686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