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26806"/>
        <c:axId val="65787678"/>
      </c:barChart>
      <c:catAx>
        <c:axId val="257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678"/>
        <c:auto val="1"/>
        <c:lblAlgn val="ctr"/>
        <c:lblOffset val="100"/>
        <c:noMultiLvlLbl val="0"/>
      </c:catAx>
      <c:valAx>
        <c:axId val="657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2523"/>
        <c:axId val="9367464"/>
      </c:barChart>
      <c:catAx>
        <c:axId val="142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64"/>
        <c:auto val="1"/>
        <c:lblAlgn val="ctr"/>
        <c:lblOffset val="100"/>
        <c:noMultiLvlLbl val="0"/>
      </c:catAx>
      <c:valAx>
        <c:axId val="93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94710"/>
        <c:axId val="12734212"/>
      </c:barChart>
      <c:catAx>
        <c:axId val="584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212"/>
        <c:auto val="1"/>
        <c:lblAlgn val="ctr"/>
        <c:lblOffset val="100"/>
        <c:noMultiLvlLbl val="0"/>
      </c:catAx>
      <c:valAx>
        <c:axId val="127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37426"/>
        <c:axId val="78177897"/>
      </c:barChart>
      <c:catAx>
        <c:axId val="635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97"/>
        <c:auto val="1"/>
        <c:lblAlgn val="ctr"/>
        <c:lblOffset val="100"/>
        <c:noMultiLvlLbl val="0"/>
      </c:catAx>
      <c:valAx>
        <c:axId val="781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54004"/>
        <c:axId val="49242735"/>
      </c:barChart>
      <c:catAx>
        <c:axId val="200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35"/>
        <c:auto val="1"/>
        <c:lblAlgn val="ctr"/>
        <c:lblOffset val="100"/>
        <c:noMultiLvlLbl val="0"/>
      </c:catAx>
      <c:valAx>
        <c:axId val="492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4759"/>
        <c:axId val="7659591"/>
      </c:barChart>
      <c:catAx>
        <c:axId val="889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1"/>
        <c:auto val="1"/>
        <c:lblAlgn val="ctr"/>
        <c:lblOffset val="100"/>
        <c:noMultiLvlLbl val="0"/>
      </c:catAx>
      <c:valAx>
        <c:axId val="76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3888"/>
        <c:axId val="97794327"/>
      </c:barChart>
      <c:catAx>
        <c:axId val="309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327"/>
        <c:auto val="1"/>
        <c:lblAlgn val="ctr"/>
        <c:lblOffset val="100"/>
        <c:noMultiLvlLbl val="0"/>
      </c:catAx>
      <c:valAx>
        <c:axId val="977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8891"/>
        <c:axId val="67966071"/>
      </c:barChart>
      <c:catAx>
        <c:axId val="4944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71"/>
        <c:auto val="1"/>
        <c:lblAlgn val="ctr"/>
        <c:lblOffset val="100"/>
        <c:noMultiLvlLbl val="0"/>
      </c:catAx>
      <c:valAx>
        <c:axId val="679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7048"/>
        <c:axId val="88285882"/>
      </c:barChart>
      <c:catAx>
        <c:axId val="917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882"/>
        <c:auto val="1"/>
        <c:lblAlgn val="ctr"/>
        <c:lblOffset val="100"/>
        <c:noMultiLvlLbl val="0"/>
      </c:catAx>
      <c:valAx>
        <c:axId val="882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82156"/>
        <c:axId val="82711220"/>
      </c:barChart>
      <c:catAx>
        <c:axId val="637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220"/>
        <c:auto val="1"/>
        <c:lblAlgn val="ctr"/>
        <c:lblOffset val="100"/>
        <c:noMultiLvlLbl val="0"/>
      </c:catAx>
      <c:valAx>
        <c:axId val="827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1698"/>
        <c:axId val="76508858"/>
      </c:barChart>
      <c:catAx>
        <c:axId val="14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58"/>
        <c:auto val="1"/>
        <c:lblAlgn val="ctr"/>
        <c:lblOffset val="100"/>
        <c:noMultiLvlLbl val="0"/>
      </c:catAx>
      <c:valAx>
        <c:axId val="765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4921"/>
        <c:axId val="40989802"/>
      </c:barChart>
      <c:catAx>
        <c:axId val="5315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802"/>
        <c:auto val="1"/>
        <c:lblAlgn val="ctr"/>
        <c:lblOffset val="100"/>
        <c:noMultiLvlLbl val="0"/>
      </c:catAx>
      <c:valAx>
        <c:axId val="409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2492"/>
        <c:axId val="21906880"/>
      </c:barChart>
      <c:catAx>
        <c:axId val="971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880"/>
        <c:auto val="1"/>
        <c:lblAlgn val="ctr"/>
        <c:lblOffset val="100"/>
        <c:noMultiLvlLbl val="0"/>
      </c:catAx>
      <c:valAx>
        <c:axId val="219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94610"/>
        <c:axId val="64303414"/>
      </c:barChart>
      <c:catAx>
        <c:axId val="787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414"/>
        <c:auto val="1"/>
        <c:lblAlgn val="ctr"/>
        <c:lblOffset val="100"/>
        <c:noMultiLvlLbl val="0"/>
      </c:catAx>
      <c:valAx>
        <c:axId val="643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2756"/>
        <c:axId val="77343465"/>
      </c:barChart>
      <c:catAx>
        <c:axId val="117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465"/>
        <c:auto val="1"/>
        <c:lblAlgn val="ctr"/>
        <c:lblOffset val="100"/>
        <c:noMultiLvlLbl val="0"/>
      </c:catAx>
      <c:valAx>
        <c:axId val="773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11533"/>
        <c:axId val="31937779"/>
      </c:barChart>
      <c:catAx>
        <c:axId val="230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779"/>
        <c:auto val="1"/>
        <c:lblAlgn val="ctr"/>
        <c:lblOffset val="100"/>
        <c:noMultiLvlLbl val="0"/>
      </c:catAx>
      <c:valAx>
        <c:axId val="319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41026"/>
        <c:axId val="57850270"/>
      </c:barChart>
      <c:catAx>
        <c:axId val="455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270"/>
        <c:auto val="1"/>
        <c:lblAlgn val="ctr"/>
        <c:lblOffset val="100"/>
        <c:noMultiLvlLbl val="0"/>
      </c:catAx>
      <c:valAx>
        <c:axId val="578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1342"/>
        <c:axId val="29644701"/>
      </c:barChart>
      <c:catAx>
        <c:axId val="990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01"/>
        <c:auto val="1"/>
        <c:lblAlgn val="ctr"/>
        <c:lblOffset val="100"/>
        <c:noMultiLvlLbl val="0"/>
      </c:catAx>
      <c:valAx>
        <c:axId val="296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