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25619"/>
        <c:axId val="38901225"/>
      </c:scatterChart>
      <c:valAx>
        <c:axId val="7272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225"/>
        <c:crossesAt val="0"/>
        <c:crossBetween val="midCat"/>
      </c:valAx>
      <c:valAx>
        <c:axId val="3890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13576"/>
        <c:axId val="74142283"/>
      </c:scatterChart>
      <c:valAx>
        <c:axId val="1291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283"/>
        <c:crossesAt val="0"/>
        <c:crossBetween val="midCat"/>
      </c:valAx>
      <c:valAx>
        <c:axId val="7414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07989"/>
        <c:axId val="56300981"/>
      </c:scatterChart>
      <c:valAx>
        <c:axId val="4150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981"/>
        <c:crossesAt val="0"/>
        <c:crossBetween val="midCat"/>
      </c:valAx>
      <c:valAx>
        <c:axId val="5630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4103"/>
        <c:axId val="86612139"/>
      </c:scatterChart>
      <c:valAx>
        <c:axId val="1799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139"/>
        <c:crossesAt val="0"/>
        <c:crossBetween val="midCat"/>
      </c:valAx>
      <c:valAx>
        <c:axId val="8661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