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68005"/>
        <c:axId val="47822011"/>
      </c:barChart>
      <c:catAx>
        <c:axId val="185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011"/>
        <c:auto val="1"/>
        <c:lblAlgn val="ctr"/>
        <c:lblOffset val="100"/>
        <c:noMultiLvlLbl val="0"/>
      </c:catAx>
      <c:valAx>
        <c:axId val="478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1749"/>
        <c:axId val="16119552"/>
      </c:barChart>
      <c:catAx>
        <c:axId val="23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552"/>
        <c:auto val="1"/>
        <c:lblAlgn val="ctr"/>
        <c:lblOffset val="100"/>
        <c:noMultiLvlLbl val="0"/>
      </c:catAx>
      <c:valAx>
        <c:axId val="161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77434"/>
        <c:axId val="57832926"/>
      </c:barChart>
      <c:catAx>
        <c:axId val="604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926"/>
        <c:auto val="1"/>
        <c:lblAlgn val="ctr"/>
        <c:lblOffset val="100"/>
        <c:noMultiLvlLbl val="0"/>
      </c:catAx>
      <c:valAx>
        <c:axId val="578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81832"/>
        <c:axId val="61496403"/>
      </c:barChart>
      <c:catAx>
        <c:axId val="510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403"/>
        <c:auto val="1"/>
        <c:lblAlgn val="ctr"/>
        <c:lblOffset val="100"/>
        <c:noMultiLvlLbl val="0"/>
      </c:catAx>
      <c:valAx>
        <c:axId val="614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25690"/>
        <c:axId val="16058663"/>
      </c:barChart>
      <c:catAx>
        <c:axId val="569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663"/>
        <c:auto val="1"/>
        <c:lblAlgn val="ctr"/>
        <c:lblOffset val="100"/>
        <c:noMultiLvlLbl val="0"/>
      </c:catAx>
      <c:valAx>
        <c:axId val="160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529"/>
        <c:axId val="68947627"/>
      </c:barChart>
      <c:catAx>
        <c:axId val="708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627"/>
        <c:auto val="1"/>
        <c:lblAlgn val="ctr"/>
        <c:lblOffset val="100"/>
        <c:noMultiLvlLbl val="0"/>
      </c:catAx>
      <c:valAx>
        <c:axId val="689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143"/>
        <c:axId val="98711828"/>
      </c:barChart>
      <c:catAx>
        <c:axId val="36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828"/>
        <c:auto val="1"/>
        <c:lblAlgn val="ctr"/>
        <c:lblOffset val="100"/>
        <c:noMultiLvlLbl val="0"/>
      </c:catAx>
      <c:valAx>
        <c:axId val="987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17450"/>
        <c:axId val="81435916"/>
      </c:barChart>
      <c:catAx>
        <c:axId val="533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916"/>
        <c:auto val="1"/>
        <c:lblAlgn val="ctr"/>
        <c:lblOffset val="100"/>
        <c:noMultiLvlLbl val="0"/>
      </c:catAx>
      <c:valAx>
        <c:axId val="814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61478"/>
        <c:axId val="20409385"/>
      </c:barChart>
      <c:catAx>
        <c:axId val="205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385"/>
        <c:auto val="1"/>
        <c:lblAlgn val="ctr"/>
        <c:lblOffset val="100"/>
        <c:noMultiLvlLbl val="0"/>
      </c:catAx>
      <c:valAx>
        <c:axId val="204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4556"/>
        <c:axId val="54659223"/>
      </c:barChart>
      <c:catAx>
        <c:axId val="663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23"/>
        <c:auto val="1"/>
        <c:lblAlgn val="ctr"/>
        <c:lblOffset val="100"/>
        <c:noMultiLvlLbl val="0"/>
      </c:catAx>
      <c:valAx>
        <c:axId val="546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14540"/>
        <c:axId val="99967660"/>
      </c:barChart>
      <c:catAx>
        <c:axId val="563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660"/>
        <c:auto val="1"/>
        <c:lblAlgn val="ctr"/>
        <c:lblOffset val="100"/>
        <c:noMultiLvlLbl val="0"/>
      </c:catAx>
      <c:valAx>
        <c:axId val="999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3587"/>
        <c:axId val="31212038"/>
      </c:barChart>
      <c:catAx>
        <c:axId val="427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038"/>
        <c:auto val="1"/>
        <c:lblAlgn val="ctr"/>
        <c:lblOffset val="100"/>
        <c:noMultiLvlLbl val="0"/>
      </c:catAx>
      <c:valAx>
        <c:axId val="312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03011"/>
        <c:axId val="67814867"/>
      </c:barChart>
      <c:catAx>
        <c:axId val="446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867"/>
        <c:auto val="1"/>
        <c:lblAlgn val="ctr"/>
        <c:lblOffset val="100"/>
        <c:noMultiLvlLbl val="0"/>
      </c:catAx>
      <c:valAx>
        <c:axId val="678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86106"/>
        <c:axId val="73484202"/>
      </c:barChart>
      <c:catAx>
        <c:axId val="2288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202"/>
        <c:auto val="1"/>
        <c:lblAlgn val="ctr"/>
        <c:lblOffset val="100"/>
        <c:noMultiLvlLbl val="0"/>
      </c:catAx>
      <c:valAx>
        <c:axId val="7348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90634"/>
        <c:axId val="55032932"/>
      </c:barChart>
      <c:catAx>
        <c:axId val="446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932"/>
        <c:auto val="1"/>
        <c:lblAlgn val="ctr"/>
        <c:lblOffset val="100"/>
        <c:noMultiLvlLbl val="0"/>
      </c:catAx>
      <c:valAx>
        <c:axId val="550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57118"/>
        <c:axId val="4578204"/>
      </c:barChart>
      <c:catAx>
        <c:axId val="7975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04"/>
        <c:auto val="1"/>
        <c:lblAlgn val="ctr"/>
        <c:lblOffset val="100"/>
        <c:noMultiLvlLbl val="0"/>
      </c:catAx>
      <c:valAx>
        <c:axId val="45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02122"/>
        <c:axId val="19321740"/>
      </c:barChart>
      <c:catAx>
        <c:axId val="257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740"/>
        <c:auto val="1"/>
        <c:lblAlgn val="ctr"/>
        <c:lblOffset val="100"/>
        <c:noMultiLvlLbl val="0"/>
      </c:catAx>
      <c:valAx>
        <c:axId val="193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42843"/>
        <c:axId val="19221644"/>
      </c:barChart>
      <c:catAx>
        <c:axId val="8804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644"/>
        <c:auto val="1"/>
        <c:lblAlgn val="ctr"/>
        <c:lblOffset val="100"/>
        <c:noMultiLvlLbl val="0"/>
      </c:catAx>
      <c:valAx>
        <c:axId val="192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