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93042"/>
        <c:axId val="95283924"/>
      </c:scatterChart>
      <c:valAx>
        <c:axId val="6309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924"/>
        <c:crossesAt val="0"/>
        <c:crossBetween val="midCat"/>
      </c:valAx>
      <c:valAx>
        <c:axId val="9528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08270"/>
        <c:axId val="20365902"/>
      </c:scatterChart>
      <c:valAx>
        <c:axId val="4450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902"/>
        <c:crossesAt val="0"/>
        <c:crossBetween val="midCat"/>
      </c:valAx>
      <c:valAx>
        <c:axId val="2036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04976"/>
        <c:axId val="48908828"/>
      </c:scatterChart>
      <c:valAx>
        <c:axId val="9990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828"/>
        <c:crossesAt val="0"/>
        <c:crossBetween val="midCat"/>
      </c:valAx>
      <c:valAx>
        <c:axId val="4890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3507"/>
        <c:axId val="72991830"/>
      </c:scatterChart>
      <c:valAx>
        <c:axId val="591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830"/>
        <c:crossesAt val="0"/>
        <c:crossBetween val="midCat"/>
      </c:valAx>
      <c:valAx>
        <c:axId val="72991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