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85154"/>
        <c:axId val="66603938"/>
      </c:barChart>
      <c:catAx>
        <c:axId val="624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938"/>
        <c:auto val="1"/>
        <c:lblAlgn val="ctr"/>
        <c:lblOffset val="100"/>
        <c:noMultiLvlLbl val="0"/>
      </c:catAx>
      <c:valAx>
        <c:axId val="666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7420"/>
        <c:axId val="91910127"/>
      </c:barChart>
      <c:catAx>
        <c:axId val="380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27"/>
        <c:auto val="1"/>
        <c:lblAlgn val="ctr"/>
        <c:lblOffset val="100"/>
        <c:noMultiLvlLbl val="0"/>
      </c:catAx>
      <c:valAx>
        <c:axId val="919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4269"/>
        <c:axId val="56098799"/>
      </c:barChart>
      <c:catAx>
        <c:axId val="449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99"/>
        <c:auto val="1"/>
        <c:lblAlgn val="ctr"/>
        <c:lblOffset val="100"/>
        <c:noMultiLvlLbl val="0"/>
      </c:catAx>
      <c:valAx>
        <c:axId val="560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1835"/>
        <c:axId val="32582835"/>
      </c:barChart>
      <c:catAx>
        <c:axId val="859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835"/>
        <c:auto val="1"/>
        <c:lblAlgn val="ctr"/>
        <c:lblOffset val="100"/>
        <c:noMultiLvlLbl val="0"/>
      </c:catAx>
      <c:valAx>
        <c:axId val="325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6226"/>
        <c:axId val="97489556"/>
      </c:barChart>
      <c:catAx>
        <c:axId val="298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56"/>
        <c:auto val="1"/>
        <c:lblAlgn val="ctr"/>
        <c:lblOffset val="100"/>
        <c:noMultiLvlLbl val="0"/>
      </c:catAx>
      <c:valAx>
        <c:axId val="974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88939"/>
        <c:axId val="88491730"/>
      </c:barChart>
      <c:catAx>
        <c:axId val="414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730"/>
        <c:auto val="1"/>
        <c:lblAlgn val="ctr"/>
        <c:lblOffset val="100"/>
        <c:noMultiLvlLbl val="0"/>
      </c:catAx>
      <c:valAx>
        <c:axId val="884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8254"/>
        <c:axId val="46636461"/>
      </c:barChart>
      <c:catAx>
        <c:axId val="710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61"/>
        <c:auto val="1"/>
        <c:lblAlgn val="ctr"/>
        <c:lblOffset val="100"/>
        <c:noMultiLvlLbl val="0"/>
      </c:catAx>
      <c:valAx>
        <c:axId val="466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58704"/>
        <c:axId val="94870828"/>
      </c:barChart>
      <c:catAx>
        <c:axId val="832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828"/>
        <c:auto val="1"/>
        <c:lblAlgn val="ctr"/>
        <c:lblOffset val="100"/>
        <c:noMultiLvlLbl val="0"/>
      </c:catAx>
      <c:valAx>
        <c:axId val="948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46242"/>
        <c:axId val="34484332"/>
      </c:barChart>
      <c:catAx>
        <c:axId val="392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332"/>
        <c:auto val="1"/>
        <c:lblAlgn val="ctr"/>
        <c:lblOffset val="100"/>
        <c:noMultiLvlLbl val="0"/>
      </c:catAx>
      <c:valAx>
        <c:axId val="344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58225"/>
        <c:axId val="43856050"/>
      </c:barChart>
      <c:catAx>
        <c:axId val="957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050"/>
        <c:auto val="1"/>
        <c:lblAlgn val="ctr"/>
        <c:lblOffset val="100"/>
        <c:noMultiLvlLbl val="0"/>
      </c:catAx>
      <c:valAx>
        <c:axId val="438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26843"/>
        <c:axId val="25472929"/>
      </c:barChart>
      <c:catAx>
        <c:axId val="7072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929"/>
        <c:auto val="1"/>
        <c:lblAlgn val="ctr"/>
        <c:lblOffset val="100"/>
        <c:noMultiLvlLbl val="0"/>
      </c:catAx>
      <c:valAx>
        <c:axId val="254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8197"/>
        <c:axId val="89170759"/>
      </c:barChart>
      <c:catAx>
        <c:axId val="600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59"/>
        <c:auto val="1"/>
        <c:lblAlgn val="ctr"/>
        <c:lblOffset val="100"/>
        <c:noMultiLvlLbl val="0"/>
      </c:catAx>
      <c:valAx>
        <c:axId val="891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7861"/>
        <c:axId val="68606128"/>
      </c:barChart>
      <c:catAx>
        <c:axId val="553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128"/>
        <c:auto val="1"/>
        <c:lblAlgn val="ctr"/>
        <c:lblOffset val="100"/>
        <c:noMultiLvlLbl val="0"/>
      </c:catAx>
      <c:valAx>
        <c:axId val="686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4364"/>
        <c:axId val="24786789"/>
      </c:barChart>
      <c:catAx>
        <c:axId val="950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789"/>
        <c:auto val="1"/>
        <c:lblAlgn val="ctr"/>
        <c:lblOffset val="100"/>
        <c:noMultiLvlLbl val="0"/>
      </c:catAx>
      <c:valAx>
        <c:axId val="247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0412"/>
        <c:axId val="18194355"/>
      </c:barChart>
      <c:catAx>
        <c:axId val="755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55"/>
        <c:auto val="1"/>
        <c:lblAlgn val="ctr"/>
        <c:lblOffset val="100"/>
        <c:noMultiLvlLbl val="0"/>
      </c:catAx>
      <c:valAx>
        <c:axId val="181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0553"/>
        <c:axId val="52249908"/>
      </c:barChart>
      <c:catAx>
        <c:axId val="693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08"/>
        <c:auto val="1"/>
        <c:lblAlgn val="ctr"/>
        <c:lblOffset val="100"/>
        <c:noMultiLvlLbl val="0"/>
      </c:catAx>
      <c:valAx>
        <c:axId val="522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34406"/>
        <c:axId val="15982736"/>
      </c:barChart>
      <c:catAx>
        <c:axId val="263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736"/>
        <c:auto val="1"/>
        <c:lblAlgn val="ctr"/>
        <c:lblOffset val="100"/>
        <c:noMultiLvlLbl val="0"/>
      </c:catAx>
      <c:valAx>
        <c:axId val="159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3099"/>
        <c:axId val="20033789"/>
      </c:barChart>
      <c:catAx>
        <c:axId val="545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789"/>
        <c:auto val="1"/>
        <c:lblAlgn val="ctr"/>
        <c:lblOffset val="100"/>
        <c:noMultiLvlLbl val="0"/>
      </c:catAx>
      <c:valAx>
        <c:axId val="200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