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138"/>
        <c:axId val="91473220"/>
      </c:scatterChart>
      <c:valAx>
        <c:axId val="41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220"/>
        <c:crossesAt val="0"/>
        <c:crossBetween val="midCat"/>
      </c:valAx>
      <c:valAx>
        <c:axId val="9147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0200"/>
        <c:axId val="29343035"/>
      </c:scatterChart>
      <c:valAx>
        <c:axId val="7084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035"/>
        <c:crossesAt val="0"/>
        <c:crossBetween val="midCat"/>
      </c:valAx>
      <c:valAx>
        <c:axId val="2934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16814"/>
        <c:axId val="24426422"/>
      </c:scatterChart>
      <c:valAx>
        <c:axId val="4361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422"/>
        <c:crossesAt val="0"/>
        <c:crossBetween val="midCat"/>
      </c:valAx>
      <c:valAx>
        <c:axId val="2442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84537"/>
        <c:axId val="69427871"/>
      </c:scatterChart>
      <c:valAx>
        <c:axId val="4668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871"/>
        <c:crossesAt val="0"/>
        <c:crossBetween val="midCat"/>
      </c:valAx>
      <c:valAx>
        <c:axId val="6942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