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66983"/>
        <c:axId val="10590866"/>
      </c:barChart>
      <c:catAx>
        <c:axId val="473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66"/>
        <c:auto val="1"/>
        <c:lblAlgn val="ctr"/>
        <c:lblOffset val="100"/>
        <c:noMultiLvlLbl val="0"/>
      </c:catAx>
      <c:valAx>
        <c:axId val="105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06567"/>
        <c:axId val="7712675"/>
      </c:barChart>
      <c:catAx>
        <c:axId val="7710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5"/>
        <c:auto val="1"/>
        <c:lblAlgn val="ctr"/>
        <c:lblOffset val="100"/>
        <c:noMultiLvlLbl val="0"/>
      </c:catAx>
      <c:valAx>
        <c:axId val="771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77396"/>
        <c:axId val="65108828"/>
      </c:barChart>
      <c:catAx>
        <c:axId val="1047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828"/>
        <c:auto val="1"/>
        <c:lblAlgn val="ctr"/>
        <c:lblOffset val="100"/>
        <c:noMultiLvlLbl val="0"/>
      </c:catAx>
      <c:valAx>
        <c:axId val="651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16554"/>
        <c:axId val="37733594"/>
      </c:barChart>
      <c:catAx>
        <c:axId val="5331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594"/>
        <c:auto val="1"/>
        <c:lblAlgn val="ctr"/>
        <c:lblOffset val="100"/>
        <c:noMultiLvlLbl val="0"/>
      </c:catAx>
      <c:valAx>
        <c:axId val="3773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35780"/>
        <c:axId val="38322389"/>
      </c:barChart>
      <c:catAx>
        <c:axId val="5433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389"/>
        <c:auto val="1"/>
        <c:lblAlgn val="ctr"/>
        <c:lblOffset val="100"/>
        <c:noMultiLvlLbl val="0"/>
      </c:catAx>
      <c:valAx>
        <c:axId val="383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56805"/>
        <c:axId val="37368064"/>
      </c:barChart>
      <c:catAx>
        <c:axId val="518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8064"/>
        <c:auto val="1"/>
        <c:lblAlgn val="ctr"/>
        <c:lblOffset val="100"/>
        <c:noMultiLvlLbl val="0"/>
      </c:catAx>
      <c:valAx>
        <c:axId val="373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88586"/>
        <c:axId val="14443376"/>
      </c:barChart>
      <c:catAx>
        <c:axId val="870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376"/>
        <c:auto val="1"/>
        <c:lblAlgn val="ctr"/>
        <c:lblOffset val="100"/>
        <c:noMultiLvlLbl val="0"/>
      </c:catAx>
      <c:valAx>
        <c:axId val="1444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45805"/>
        <c:axId val="12462009"/>
      </c:barChart>
      <c:catAx>
        <c:axId val="173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009"/>
        <c:auto val="1"/>
        <c:lblAlgn val="ctr"/>
        <c:lblOffset val="100"/>
        <c:noMultiLvlLbl val="0"/>
      </c:catAx>
      <c:valAx>
        <c:axId val="124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0959"/>
        <c:axId val="6146271"/>
      </c:barChart>
      <c:catAx>
        <c:axId val="646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71"/>
        <c:auto val="1"/>
        <c:lblAlgn val="ctr"/>
        <c:lblOffset val="100"/>
        <c:noMultiLvlLbl val="0"/>
      </c:catAx>
      <c:valAx>
        <c:axId val="61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16531"/>
        <c:axId val="66551963"/>
      </c:barChart>
      <c:catAx>
        <c:axId val="260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63"/>
        <c:auto val="1"/>
        <c:lblAlgn val="ctr"/>
        <c:lblOffset val="100"/>
        <c:noMultiLvlLbl val="0"/>
      </c:catAx>
      <c:valAx>
        <c:axId val="665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1433"/>
        <c:axId val="56168367"/>
      </c:barChart>
      <c:catAx>
        <c:axId val="2342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367"/>
        <c:auto val="1"/>
        <c:lblAlgn val="ctr"/>
        <c:lblOffset val="100"/>
        <c:noMultiLvlLbl val="0"/>
      </c:catAx>
      <c:valAx>
        <c:axId val="5616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9984"/>
        <c:axId val="71654539"/>
      </c:barChart>
      <c:catAx>
        <c:axId val="7741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539"/>
        <c:auto val="1"/>
        <c:lblAlgn val="ctr"/>
        <c:lblOffset val="100"/>
        <c:noMultiLvlLbl val="0"/>
      </c:catAx>
      <c:valAx>
        <c:axId val="7165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599107"/>
        <c:axId val="33409699"/>
      </c:barChart>
      <c:catAx>
        <c:axId val="595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699"/>
        <c:auto val="1"/>
        <c:lblAlgn val="ctr"/>
        <c:lblOffset val="100"/>
        <c:noMultiLvlLbl val="0"/>
      </c:catAx>
      <c:valAx>
        <c:axId val="334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09478"/>
        <c:axId val="19352650"/>
      </c:barChart>
      <c:catAx>
        <c:axId val="648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50"/>
        <c:auto val="1"/>
        <c:lblAlgn val="ctr"/>
        <c:lblOffset val="100"/>
        <c:noMultiLvlLbl val="0"/>
      </c:catAx>
      <c:valAx>
        <c:axId val="193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4769"/>
        <c:axId val="24490757"/>
      </c:barChart>
      <c:catAx>
        <c:axId val="963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757"/>
        <c:auto val="1"/>
        <c:lblAlgn val="ctr"/>
        <c:lblOffset val="100"/>
        <c:noMultiLvlLbl val="0"/>
      </c:catAx>
      <c:valAx>
        <c:axId val="244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11452"/>
        <c:axId val="4500737"/>
      </c:barChart>
      <c:catAx>
        <c:axId val="2491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7"/>
        <c:auto val="1"/>
        <c:lblAlgn val="ctr"/>
        <c:lblOffset val="100"/>
        <c:noMultiLvlLbl val="0"/>
      </c:catAx>
      <c:valAx>
        <c:axId val="45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66975"/>
        <c:axId val="55389585"/>
      </c:barChart>
      <c:catAx>
        <c:axId val="4346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585"/>
        <c:auto val="1"/>
        <c:lblAlgn val="ctr"/>
        <c:lblOffset val="100"/>
        <c:noMultiLvlLbl val="0"/>
      </c:catAx>
      <c:valAx>
        <c:axId val="5538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58819"/>
        <c:axId val="47123892"/>
      </c:barChart>
      <c:catAx>
        <c:axId val="4745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92"/>
        <c:auto val="1"/>
        <c:lblAlgn val="ctr"/>
        <c:lblOffset val="100"/>
        <c:noMultiLvlLbl val="0"/>
      </c:catAx>
      <c:valAx>
        <c:axId val="4712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