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929821"/>
        <c:axId val="71994264"/>
      </c:scatterChart>
      <c:valAx>
        <c:axId val="6792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264"/>
        <c:crossesAt val="0"/>
        <c:crossBetween val="midCat"/>
      </c:valAx>
      <c:valAx>
        <c:axId val="7199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39207"/>
        <c:axId val="36837052"/>
      </c:scatterChart>
      <c:valAx>
        <c:axId val="6013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052"/>
        <c:crossesAt val="0"/>
        <c:crossBetween val="midCat"/>
      </c:valAx>
      <c:valAx>
        <c:axId val="36837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38820"/>
        <c:axId val="66022310"/>
      </c:scatterChart>
      <c:valAx>
        <c:axId val="6203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310"/>
        <c:crossesAt val="0"/>
        <c:crossBetween val="midCat"/>
      </c:valAx>
      <c:valAx>
        <c:axId val="6602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60552"/>
        <c:axId val="21556981"/>
      </c:scatterChart>
      <c:valAx>
        <c:axId val="32960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981"/>
        <c:crossesAt val="0"/>
        <c:crossBetween val="midCat"/>
      </c:valAx>
      <c:valAx>
        <c:axId val="2155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