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1773"/>
        <c:axId val="48347635"/>
      </c:barChart>
      <c:catAx>
        <c:axId val="53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635"/>
        <c:auto val="1"/>
        <c:lblAlgn val="ctr"/>
        <c:lblOffset val="100"/>
        <c:noMultiLvlLbl val="0"/>
      </c:catAx>
      <c:valAx>
        <c:axId val="483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12363"/>
        <c:axId val="65048832"/>
      </c:barChart>
      <c:catAx>
        <c:axId val="819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832"/>
        <c:auto val="1"/>
        <c:lblAlgn val="ctr"/>
        <c:lblOffset val="100"/>
        <c:noMultiLvlLbl val="0"/>
      </c:catAx>
      <c:valAx>
        <c:axId val="650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44140"/>
        <c:axId val="18267342"/>
      </c:barChart>
      <c:catAx>
        <c:axId val="5054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342"/>
        <c:auto val="1"/>
        <c:lblAlgn val="ctr"/>
        <c:lblOffset val="100"/>
        <c:noMultiLvlLbl val="0"/>
      </c:catAx>
      <c:valAx>
        <c:axId val="182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86969"/>
        <c:axId val="35533437"/>
      </c:barChart>
      <c:catAx>
        <c:axId val="572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437"/>
        <c:auto val="1"/>
        <c:lblAlgn val="ctr"/>
        <c:lblOffset val="100"/>
        <c:noMultiLvlLbl val="0"/>
      </c:catAx>
      <c:valAx>
        <c:axId val="355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8223"/>
        <c:axId val="18740416"/>
      </c:barChart>
      <c:catAx>
        <c:axId val="26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416"/>
        <c:auto val="1"/>
        <c:lblAlgn val="ctr"/>
        <c:lblOffset val="100"/>
        <c:noMultiLvlLbl val="0"/>
      </c:catAx>
      <c:valAx>
        <c:axId val="187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46318"/>
        <c:axId val="8796483"/>
      </c:barChart>
      <c:catAx>
        <c:axId val="267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83"/>
        <c:auto val="1"/>
        <c:lblAlgn val="ctr"/>
        <c:lblOffset val="100"/>
        <c:noMultiLvlLbl val="0"/>
      </c:catAx>
      <c:valAx>
        <c:axId val="87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5656"/>
        <c:axId val="44194447"/>
      </c:barChart>
      <c:catAx>
        <c:axId val="4923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447"/>
        <c:auto val="1"/>
        <c:lblAlgn val="ctr"/>
        <c:lblOffset val="100"/>
        <c:noMultiLvlLbl val="0"/>
      </c:catAx>
      <c:valAx>
        <c:axId val="441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79714"/>
        <c:axId val="28087135"/>
      </c:barChart>
      <c:catAx>
        <c:axId val="481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135"/>
        <c:auto val="1"/>
        <c:lblAlgn val="ctr"/>
        <c:lblOffset val="100"/>
        <c:noMultiLvlLbl val="0"/>
      </c:catAx>
      <c:valAx>
        <c:axId val="280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4040"/>
        <c:axId val="1115335"/>
      </c:barChart>
      <c:catAx>
        <c:axId val="422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35"/>
        <c:auto val="1"/>
        <c:lblAlgn val="ctr"/>
        <c:lblOffset val="100"/>
        <c:noMultiLvlLbl val="0"/>
      </c:catAx>
      <c:valAx>
        <c:axId val="11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74999"/>
        <c:axId val="88564581"/>
      </c:barChart>
      <c:catAx>
        <c:axId val="337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581"/>
        <c:auto val="1"/>
        <c:lblAlgn val="ctr"/>
        <c:lblOffset val="100"/>
        <c:noMultiLvlLbl val="0"/>
      </c:catAx>
      <c:valAx>
        <c:axId val="885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5884"/>
        <c:axId val="41489491"/>
      </c:barChart>
      <c:catAx>
        <c:axId val="952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491"/>
        <c:auto val="1"/>
        <c:lblAlgn val="ctr"/>
        <c:lblOffset val="100"/>
        <c:noMultiLvlLbl val="0"/>
      </c:catAx>
      <c:valAx>
        <c:axId val="414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0459"/>
        <c:axId val="5333825"/>
      </c:barChart>
      <c:catAx>
        <c:axId val="635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25"/>
        <c:auto val="1"/>
        <c:lblAlgn val="ctr"/>
        <c:lblOffset val="100"/>
        <c:noMultiLvlLbl val="0"/>
      </c:catAx>
      <c:valAx>
        <c:axId val="53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05170"/>
        <c:axId val="12422036"/>
      </c:barChart>
      <c:catAx>
        <c:axId val="955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036"/>
        <c:auto val="1"/>
        <c:lblAlgn val="ctr"/>
        <c:lblOffset val="100"/>
        <c:noMultiLvlLbl val="0"/>
      </c:catAx>
      <c:valAx>
        <c:axId val="124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42458"/>
        <c:axId val="28297861"/>
      </c:barChart>
      <c:catAx>
        <c:axId val="2744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861"/>
        <c:auto val="1"/>
        <c:lblAlgn val="ctr"/>
        <c:lblOffset val="100"/>
        <c:noMultiLvlLbl val="0"/>
      </c:catAx>
      <c:valAx>
        <c:axId val="282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14443"/>
        <c:axId val="96056097"/>
      </c:barChart>
      <c:catAx>
        <c:axId val="6891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097"/>
        <c:auto val="1"/>
        <c:lblAlgn val="ctr"/>
        <c:lblOffset val="100"/>
        <c:noMultiLvlLbl val="0"/>
      </c:catAx>
      <c:valAx>
        <c:axId val="960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22858"/>
        <c:axId val="36912159"/>
      </c:barChart>
      <c:catAx>
        <c:axId val="9932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159"/>
        <c:auto val="1"/>
        <c:lblAlgn val="ctr"/>
        <c:lblOffset val="100"/>
        <c:noMultiLvlLbl val="0"/>
      </c:catAx>
      <c:valAx>
        <c:axId val="369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2276"/>
        <c:axId val="64010830"/>
      </c:barChart>
      <c:catAx>
        <c:axId val="3093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830"/>
        <c:auto val="1"/>
        <c:lblAlgn val="ctr"/>
        <c:lblOffset val="100"/>
        <c:noMultiLvlLbl val="0"/>
      </c:catAx>
      <c:valAx>
        <c:axId val="6401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6340"/>
        <c:axId val="82115066"/>
      </c:barChart>
      <c:catAx>
        <c:axId val="83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066"/>
        <c:auto val="1"/>
        <c:lblAlgn val="ctr"/>
        <c:lblOffset val="100"/>
        <c:noMultiLvlLbl val="0"/>
      </c:catAx>
      <c:valAx>
        <c:axId val="821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