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159224"/>
        <c:axId val="76259990"/>
      </c:scatterChart>
      <c:valAx>
        <c:axId val="77159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9990"/>
        <c:crossesAt val="0"/>
        <c:crossBetween val="midCat"/>
      </c:valAx>
      <c:valAx>
        <c:axId val="76259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9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524274"/>
        <c:axId val="26722036"/>
      </c:scatterChart>
      <c:valAx>
        <c:axId val="42524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2036"/>
        <c:crossesAt val="0"/>
        <c:crossBetween val="midCat"/>
      </c:valAx>
      <c:valAx>
        <c:axId val="26722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4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001250"/>
        <c:axId val="11451742"/>
      </c:scatterChart>
      <c:valAx>
        <c:axId val="92001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1742"/>
        <c:crossesAt val="0"/>
        <c:crossBetween val="midCat"/>
      </c:valAx>
      <c:valAx>
        <c:axId val="11451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1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479836"/>
        <c:axId val="75780643"/>
      </c:scatterChart>
      <c:valAx>
        <c:axId val="74479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0643"/>
        <c:crossesAt val="0"/>
        <c:crossBetween val="midCat"/>
      </c:valAx>
      <c:valAx>
        <c:axId val="75780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9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