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8396"/>
        <c:axId val="98892159"/>
      </c:barChart>
      <c:catAx>
        <c:axId val="641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59"/>
        <c:auto val="1"/>
        <c:lblAlgn val="ctr"/>
        <c:lblOffset val="100"/>
        <c:noMultiLvlLbl val="0"/>
      </c:catAx>
      <c:valAx>
        <c:axId val="988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26082"/>
        <c:axId val="78825534"/>
      </c:barChart>
      <c:catAx>
        <c:axId val="878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534"/>
        <c:auto val="1"/>
        <c:lblAlgn val="ctr"/>
        <c:lblOffset val="100"/>
        <c:noMultiLvlLbl val="0"/>
      </c:catAx>
      <c:valAx>
        <c:axId val="788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2915"/>
        <c:axId val="88031564"/>
      </c:barChart>
      <c:catAx>
        <c:axId val="821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64"/>
        <c:auto val="1"/>
        <c:lblAlgn val="ctr"/>
        <c:lblOffset val="100"/>
        <c:noMultiLvlLbl val="0"/>
      </c:catAx>
      <c:valAx>
        <c:axId val="880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1280"/>
        <c:axId val="99596574"/>
      </c:barChart>
      <c:catAx>
        <c:axId val="328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574"/>
        <c:auto val="1"/>
        <c:lblAlgn val="ctr"/>
        <c:lblOffset val="100"/>
        <c:noMultiLvlLbl val="0"/>
      </c:catAx>
      <c:valAx>
        <c:axId val="995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5957"/>
        <c:axId val="67689071"/>
      </c:barChart>
      <c:catAx>
        <c:axId val="220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071"/>
        <c:auto val="1"/>
        <c:lblAlgn val="ctr"/>
        <c:lblOffset val="100"/>
        <c:noMultiLvlLbl val="0"/>
      </c:catAx>
      <c:valAx>
        <c:axId val="676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6790"/>
        <c:axId val="8797826"/>
      </c:barChart>
      <c:catAx>
        <c:axId val="878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26"/>
        <c:auto val="1"/>
        <c:lblAlgn val="ctr"/>
        <c:lblOffset val="100"/>
        <c:noMultiLvlLbl val="0"/>
      </c:catAx>
      <c:valAx>
        <c:axId val="87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4292"/>
        <c:axId val="31544985"/>
      </c:barChart>
      <c:catAx>
        <c:axId val="700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985"/>
        <c:auto val="1"/>
        <c:lblAlgn val="ctr"/>
        <c:lblOffset val="100"/>
        <c:noMultiLvlLbl val="0"/>
      </c:catAx>
      <c:valAx>
        <c:axId val="315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1841"/>
        <c:axId val="38310721"/>
      </c:barChart>
      <c:catAx>
        <c:axId val="845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21"/>
        <c:auto val="1"/>
        <c:lblAlgn val="ctr"/>
        <c:lblOffset val="100"/>
        <c:noMultiLvlLbl val="0"/>
      </c:catAx>
      <c:valAx>
        <c:axId val="383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1582"/>
        <c:axId val="55530713"/>
      </c:barChart>
      <c:catAx>
        <c:axId val="54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13"/>
        <c:auto val="1"/>
        <c:lblAlgn val="ctr"/>
        <c:lblOffset val="100"/>
        <c:noMultiLvlLbl val="0"/>
      </c:catAx>
      <c:valAx>
        <c:axId val="555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7593"/>
        <c:axId val="89677244"/>
      </c:barChart>
      <c:catAx>
        <c:axId val="637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244"/>
        <c:auto val="1"/>
        <c:lblAlgn val="ctr"/>
        <c:lblOffset val="100"/>
        <c:noMultiLvlLbl val="0"/>
      </c:catAx>
      <c:valAx>
        <c:axId val="896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41800"/>
        <c:axId val="95157492"/>
      </c:barChart>
      <c:catAx>
        <c:axId val="680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492"/>
        <c:auto val="1"/>
        <c:lblAlgn val="ctr"/>
        <c:lblOffset val="100"/>
        <c:noMultiLvlLbl val="0"/>
      </c:catAx>
      <c:valAx>
        <c:axId val="951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7687"/>
        <c:axId val="57749660"/>
      </c:barChart>
      <c:catAx>
        <c:axId val="783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660"/>
        <c:auto val="1"/>
        <c:lblAlgn val="ctr"/>
        <c:lblOffset val="100"/>
        <c:noMultiLvlLbl val="0"/>
      </c:catAx>
      <c:valAx>
        <c:axId val="577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2402"/>
        <c:axId val="34275012"/>
      </c:barChart>
      <c:catAx>
        <c:axId val="200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12"/>
        <c:auto val="1"/>
        <c:lblAlgn val="ctr"/>
        <c:lblOffset val="100"/>
        <c:noMultiLvlLbl val="0"/>
      </c:catAx>
      <c:valAx>
        <c:axId val="342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136"/>
        <c:axId val="21150457"/>
      </c:barChart>
      <c:catAx>
        <c:axId val="2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57"/>
        <c:auto val="1"/>
        <c:lblAlgn val="ctr"/>
        <c:lblOffset val="100"/>
        <c:noMultiLvlLbl val="0"/>
      </c:catAx>
      <c:valAx>
        <c:axId val="211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8240"/>
        <c:axId val="96491020"/>
      </c:barChart>
      <c:catAx>
        <c:axId val="664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20"/>
        <c:auto val="1"/>
        <c:lblAlgn val="ctr"/>
        <c:lblOffset val="100"/>
        <c:noMultiLvlLbl val="0"/>
      </c:catAx>
      <c:valAx>
        <c:axId val="964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6546"/>
        <c:axId val="77503232"/>
      </c:barChart>
      <c:catAx>
        <c:axId val="169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232"/>
        <c:auto val="1"/>
        <c:lblAlgn val="ctr"/>
        <c:lblOffset val="100"/>
        <c:noMultiLvlLbl val="0"/>
      </c:catAx>
      <c:valAx>
        <c:axId val="775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7054"/>
        <c:axId val="35637261"/>
      </c:barChart>
      <c:catAx>
        <c:axId val="556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261"/>
        <c:auto val="1"/>
        <c:lblAlgn val="ctr"/>
        <c:lblOffset val="100"/>
        <c:noMultiLvlLbl val="0"/>
      </c:catAx>
      <c:valAx>
        <c:axId val="356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51025"/>
        <c:axId val="45924675"/>
      </c:barChart>
      <c:catAx>
        <c:axId val="7435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675"/>
        <c:auto val="1"/>
        <c:lblAlgn val="ctr"/>
        <c:lblOffset val="100"/>
        <c:noMultiLvlLbl val="0"/>
      </c:catAx>
      <c:valAx>
        <c:axId val="459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