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8841"/>
        <c:axId val="6724923"/>
      </c:scatterChart>
      <c:valAx>
        <c:axId val="9929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23"/>
        <c:crossesAt val="0"/>
        <c:crossBetween val="midCat"/>
      </c:valAx>
      <c:valAx>
        <c:axId val="672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82423"/>
        <c:axId val="66067484"/>
      </c:scatterChart>
      <c:valAx>
        <c:axId val="4318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484"/>
        <c:crossesAt val="0"/>
        <c:crossBetween val="midCat"/>
      </c:valAx>
      <c:valAx>
        <c:axId val="6606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91192"/>
        <c:axId val="45230507"/>
      </c:scatterChart>
      <c:valAx>
        <c:axId val="1379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507"/>
        <c:crossesAt val="0"/>
        <c:crossBetween val="midCat"/>
      </c:valAx>
      <c:valAx>
        <c:axId val="4523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50804"/>
        <c:axId val="27342233"/>
      </c:scatterChart>
      <c:valAx>
        <c:axId val="8085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233"/>
        <c:crossesAt val="0"/>
        <c:crossBetween val="midCat"/>
      </c:valAx>
      <c:valAx>
        <c:axId val="2734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