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1248"/>
        <c:axId val="17362797"/>
      </c:scatterChart>
      <c:valAx>
        <c:axId val="4611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97"/>
        <c:crossesAt val="0"/>
        <c:crossBetween val="midCat"/>
      </c:valAx>
      <c:valAx>
        <c:axId val="1736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4140"/>
        <c:axId val="98052685"/>
      </c:scatterChart>
      <c:valAx>
        <c:axId val="6876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85"/>
        <c:crossesAt val="0"/>
        <c:crossBetween val="midCat"/>
      </c:valAx>
      <c:valAx>
        <c:axId val="9805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0122"/>
        <c:axId val="41137053"/>
      </c:scatterChart>
      <c:valAx>
        <c:axId val="7868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53"/>
        <c:crossesAt val="0"/>
        <c:crossBetween val="midCat"/>
      </c:valAx>
      <c:valAx>
        <c:axId val="4113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3261"/>
        <c:axId val="57659408"/>
      </c:scatterChart>
      <c:valAx>
        <c:axId val="3028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08"/>
        <c:crossesAt val="0"/>
        <c:crossBetween val="midCat"/>
      </c:valAx>
      <c:valAx>
        <c:axId val="576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