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65538"/>
        <c:axId val="51825113"/>
      </c:barChart>
      <c:catAx>
        <c:axId val="609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113"/>
        <c:auto val="1"/>
        <c:lblAlgn val="ctr"/>
        <c:lblOffset val="100"/>
        <c:noMultiLvlLbl val="0"/>
      </c:catAx>
      <c:valAx>
        <c:axId val="518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02131"/>
        <c:axId val="83071935"/>
      </c:barChart>
      <c:catAx>
        <c:axId val="109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935"/>
        <c:auto val="1"/>
        <c:lblAlgn val="ctr"/>
        <c:lblOffset val="100"/>
        <c:noMultiLvlLbl val="0"/>
      </c:catAx>
      <c:valAx>
        <c:axId val="830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70182"/>
        <c:axId val="54039522"/>
      </c:barChart>
      <c:catAx>
        <c:axId val="642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22"/>
        <c:auto val="1"/>
        <c:lblAlgn val="ctr"/>
        <c:lblOffset val="100"/>
        <c:noMultiLvlLbl val="0"/>
      </c:catAx>
      <c:valAx>
        <c:axId val="540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7418"/>
        <c:axId val="39950033"/>
      </c:barChart>
      <c:catAx>
        <c:axId val="72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033"/>
        <c:auto val="1"/>
        <c:lblAlgn val="ctr"/>
        <c:lblOffset val="100"/>
        <c:noMultiLvlLbl val="0"/>
      </c:catAx>
      <c:valAx>
        <c:axId val="399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82667"/>
        <c:axId val="39240663"/>
      </c:barChart>
      <c:catAx>
        <c:axId val="949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63"/>
        <c:auto val="1"/>
        <c:lblAlgn val="ctr"/>
        <c:lblOffset val="100"/>
        <c:noMultiLvlLbl val="0"/>
      </c:catAx>
      <c:valAx>
        <c:axId val="392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70614"/>
        <c:axId val="79713157"/>
      </c:barChart>
      <c:catAx>
        <c:axId val="571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157"/>
        <c:auto val="1"/>
        <c:lblAlgn val="ctr"/>
        <c:lblOffset val="100"/>
        <c:noMultiLvlLbl val="0"/>
      </c:catAx>
      <c:valAx>
        <c:axId val="797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2063"/>
        <c:axId val="30342515"/>
      </c:barChart>
      <c:catAx>
        <c:axId val="866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15"/>
        <c:auto val="1"/>
        <c:lblAlgn val="ctr"/>
        <c:lblOffset val="100"/>
        <c:noMultiLvlLbl val="0"/>
      </c:catAx>
      <c:valAx>
        <c:axId val="303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19671"/>
        <c:axId val="45811816"/>
      </c:barChart>
      <c:catAx>
        <c:axId val="445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816"/>
        <c:auto val="1"/>
        <c:lblAlgn val="ctr"/>
        <c:lblOffset val="100"/>
        <c:noMultiLvlLbl val="0"/>
      </c:catAx>
      <c:valAx>
        <c:axId val="458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1094"/>
        <c:axId val="69853772"/>
      </c:barChart>
      <c:catAx>
        <c:axId val="790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772"/>
        <c:auto val="1"/>
        <c:lblAlgn val="ctr"/>
        <c:lblOffset val="100"/>
        <c:noMultiLvlLbl val="0"/>
      </c:catAx>
      <c:valAx>
        <c:axId val="698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92408"/>
        <c:axId val="67368914"/>
      </c:barChart>
      <c:catAx>
        <c:axId val="541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914"/>
        <c:auto val="1"/>
        <c:lblAlgn val="ctr"/>
        <c:lblOffset val="100"/>
        <c:noMultiLvlLbl val="0"/>
      </c:catAx>
      <c:valAx>
        <c:axId val="673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44"/>
        <c:axId val="51631822"/>
      </c:barChart>
      <c:catAx>
        <c:axId val="4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822"/>
        <c:auto val="1"/>
        <c:lblAlgn val="ctr"/>
        <c:lblOffset val="100"/>
        <c:noMultiLvlLbl val="0"/>
      </c:catAx>
      <c:valAx>
        <c:axId val="516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6225"/>
        <c:axId val="65669140"/>
      </c:barChart>
      <c:catAx>
        <c:axId val="905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140"/>
        <c:auto val="1"/>
        <c:lblAlgn val="ctr"/>
        <c:lblOffset val="100"/>
        <c:noMultiLvlLbl val="0"/>
      </c:catAx>
      <c:valAx>
        <c:axId val="656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9209"/>
        <c:axId val="50150639"/>
      </c:barChart>
      <c:catAx>
        <c:axId val="159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639"/>
        <c:auto val="1"/>
        <c:lblAlgn val="ctr"/>
        <c:lblOffset val="100"/>
        <c:noMultiLvlLbl val="0"/>
      </c:catAx>
      <c:valAx>
        <c:axId val="501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5838"/>
        <c:axId val="65338037"/>
      </c:barChart>
      <c:catAx>
        <c:axId val="5837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037"/>
        <c:auto val="1"/>
        <c:lblAlgn val="ctr"/>
        <c:lblOffset val="100"/>
        <c:noMultiLvlLbl val="0"/>
      </c:catAx>
      <c:valAx>
        <c:axId val="653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475"/>
        <c:axId val="67199491"/>
      </c:barChart>
      <c:catAx>
        <c:axId val="66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91"/>
        <c:auto val="1"/>
        <c:lblAlgn val="ctr"/>
        <c:lblOffset val="100"/>
        <c:noMultiLvlLbl val="0"/>
      </c:catAx>
      <c:valAx>
        <c:axId val="671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7612"/>
        <c:axId val="24758035"/>
      </c:barChart>
      <c:catAx>
        <c:axId val="7357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035"/>
        <c:auto val="1"/>
        <c:lblAlgn val="ctr"/>
        <c:lblOffset val="100"/>
        <c:noMultiLvlLbl val="0"/>
      </c:catAx>
      <c:valAx>
        <c:axId val="247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50236"/>
        <c:axId val="66051683"/>
      </c:barChart>
      <c:catAx>
        <c:axId val="3285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683"/>
        <c:auto val="1"/>
        <c:lblAlgn val="ctr"/>
        <c:lblOffset val="100"/>
        <c:noMultiLvlLbl val="0"/>
      </c:catAx>
      <c:valAx>
        <c:axId val="660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3724"/>
        <c:axId val="27944884"/>
      </c:barChart>
      <c:catAx>
        <c:axId val="480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84"/>
        <c:auto val="1"/>
        <c:lblAlgn val="ctr"/>
        <c:lblOffset val="100"/>
        <c:noMultiLvlLbl val="0"/>
      </c:catAx>
      <c:valAx>
        <c:axId val="2794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