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2622"/>
        <c:axId val="55290513"/>
      </c:scatterChart>
      <c:valAx>
        <c:axId val="3367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513"/>
        <c:crossesAt val="0"/>
        <c:crossBetween val="midCat"/>
      </c:valAx>
      <c:valAx>
        <c:axId val="5529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1489"/>
        <c:axId val="55254862"/>
      </c:scatterChart>
      <c:valAx>
        <c:axId val="9224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862"/>
        <c:crossesAt val="0"/>
        <c:crossBetween val="midCat"/>
      </c:valAx>
      <c:valAx>
        <c:axId val="5525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6946"/>
        <c:axId val="28295838"/>
      </c:scatterChart>
      <c:valAx>
        <c:axId val="1617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838"/>
        <c:crossesAt val="0"/>
        <c:crossBetween val="midCat"/>
      </c:valAx>
      <c:valAx>
        <c:axId val="2829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72606"/>
        <c:axId val="95458836"/>
      </c:scatterChart>
      <c:valAx>
        <c:axId val="8597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36"/>
        <c:crossesAt val="0"/>
        <c:crossBetween val="midCat"/>
      </c:valAx>
      <c:valAx>
        <c:axId val="9545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