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7696774"/>
        <c:axId val="10259182"/>
      </c:scatterChart>
      <c:valAx>
        <c:axId val="4769677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259182"/>
        <c:crossesAt val="0"/>
        <c:crossBetween val="midCat"/>
        <c:majorUnit val="64"/>
        <c:minorUnit val="32"/>
      </c:valAx>
      <c:valAx>
        <c:axId val="102591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69677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9892061"/>
        <c:axId val="60276873"/>
      </c:scatterChart>
      <c:valAx>
        <c:axId val="2989206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0276873"/>
        <c:crossesAt val="0"/>
        <c:crossBetween val="midCat"/>
        <c:majorUnit val="8"/>
      </c:valAx>
      <c:valAx>
        <c:axId val="6027687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89206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9283194"/>
        <c:axId val="39242452"/>
      </c:scatterChart>
      <c:valAx>
        <c:axId val="39283194"/>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242452"/>
        <c:crossesAt val="0"/>
        <c:crossBetween val="midCat"/>
        <c:majorUnit val="2048"/>
      </c:valAx>
      <c:valAx>
        <c:axId val="3924245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83194"/>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