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19315870"/>
        <c:axId val="56072709"/>
      </c:scatterChart>
      <c:valAx>
        <c:axId val="1931587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6072709"/>
        <c:crossesAt val="0"/>
        <c:crossBetween val="midCat"/>
        <c:majorUnit val="64"/>
        <c:minorUnit val="32"/>
      </c:valAx>
      <c:valAx>
        <c:axId val="5607270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931587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5366267"/>
        <c:axId val="18274240"/>
      </c:scatterChart>
      <c:valAx>
        <c:axId val="536626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8274240"/>
        <c:crossesAt val="0"/>
        <c:crossBetween val="midCat"/>
        <c:majorUnit val="8"/>
      </c:valAx>
      <c:valAx>
        <c:axId val="1827424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36626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75526984"/>
        <c:axId val="47367059"/>
      </c:scatterChart>
      <c:valAx>
        <c:axId val="75526984"/>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7367059"/>
        <c:crossesAt val="0"/>
        <c:crossBetween val="midCat"/>
        <c:majorUnit val="2048"/>
      </c:valAx>
      <c:valAx>
        <c:axId val="4736705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26984"/>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