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81869"/>
        <c:axId val="50251191"/>
      </c:barChart>
      <c:catAx>
        <c:axId val="266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191"/>
        <c:auto val="1"/>
        <c:lblAlgn val="ctr"/>
        <c:lblOffset val="100"/>
        <c:noMultiLvlLbl val="0"/>
      </c:catAx>
      <c:valAx>
        <c:axId val="502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95768"/>
        <c:axId val="20015055"/>
      </c:barChart>
      <c:catAx>
        <c:axId val="8959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055"/>
        <c:auto val="1"/>
        <c:lblAlgn val="ctr"/>
        <c:lblOffset val="100"/>
        <c:noMultiLvlLbl val="0"/>
      </c:catAx>
      <c:valAx>
        <c:axId val="200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76309"/>
        <c:axId val="17329362"/>
      </c:barChart>
      <c:catAx>
        <c:axId val="372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362"/>
        <c:auto val="1"/>
        <c:lblAlgn val="ctr"/>
        <c:lblOffset val="100"/>
        <c:noMultiLvlLbl val="0"/>
      </c:catAx>
      <c:valAx>
        <c:axId val="173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65898"/>
        <c:axId val="63881874"/>
      </c:barChart>
      <c:catAx>
        <c:axId val="1776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874"/>
        <c:auto val="1"/>
        <c:lblAlgn val="ctr"/>
        <c:lblOffset val="100"/>
        <c:noMultiLvlLbl val="0"/>
      </c:catAx>
      <c:valAx>
        <c:axId val="6388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92135"/>
        <c:axId val="9692306"/>
      </c:barChart>
      <c:catAx>
        <c:axId val="186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06"/>
        <c:auto val="1"/>
        <c:lblAlgn val="ctr"/>
        <c:lblOffset val="100"/>
        <c:noMultiLvlLbl val="0"/>
      </c:catAx>
      <c:valAx>
        <c:axId val="96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79525"/>
        <c:axId val="18974095"/>
      </c:barChart>
      <c:catAx>
        <c:axId val="5687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095"/>
        <c:auto val="1"/>
        <c:lblAlgn val="ctr"/>
        <c:lblOffset val="100"/>
        <c:noMultiLvlLbl val="0"/>
      </c:catAx>
      <c:valAx>
        <c:axId val="189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0006"/>
        <c:axId val="3095065"/>
      </c:barChart>
      <c:catAx>
        <c:axId val="4324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65"/>
        <c:auto val="1"/>
        <c:lblAlgn val="ctr"/>
        <c:lblOffset val="100"/>
        <c:noMultiLvlLbl val="0"/>
      </c:catAx>
      <c:valAx>
        <c:axId val="30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82837"/>
        <c:axId val="93804480"/>
      </c:barChart>
      <c:catAx>
        <c:axId val="2568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480"/>
        <c:auto val="1"/>
        <c:lblAlgn val="ctr"/>
        <c:lblOffset val="100"/>
        <c:noMultiLvlLbl val="0"/>
      </c:catAx>
      <c:valAx>
        <c:axId val="938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18405"/>
        <c:axId val="91147419"/>
      </c:barChart>
      <c:catAx>
        <c:axId val="304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19"/>
        <c:auto val="1"/>
        <c:lblAlgn val="ctr"/>
        <c:lblOffset val="100"/>
        <c:noMultiLvlLbl val="0"/>
      </c:catAx>
      <c:valAx>
        <c:axId val="911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54804"/>
        <c:axId val="42739172"/>
      </c:barChart>
      <c:catAx>
        <c:axId val="488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172"/>
        <c:auto val="1"/>
        <c:lblAlgn val="ctr"/>
        <c:lblOffset val="100"/>
        <c:noMultiLvlLbl val="0"/>
      </c:catAx>
      <c:valAx>
        <c:axId val="427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60034"/>
        <c:axId val="89264356"/>
      </c:barChart>
      <c:catAx>
        <c:axId val="8986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356"/>
        <c:auto val="1"/>
        <c:lblAlgn val="ctr"/>
        <c:lblOffset val="100"/>
        <c:noMultiLvlLbl val="0"/>
      </c:catAx>
      <c:valAx>
        <c:axId val="892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9899"/>
        <c:axId val="51081707"/>
      </c:barChart>
      <c:catAx>
        <c:axId val="5233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707"/>
        <c:auto val="1"/>
        <c:lblAlgn val="ctr"/>
        <c:lblOffset val="100"/>
        <c:noMultiLvlLbl val="0"/>
      </c:catAx>
      <c:valAx>
        <c:axId val="510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97014"/>
        <c:axId val="29698392"/>
      </c:barChart>
      <c:catAx>
        <c:axId val="8259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392"/>
        <c:auto val="1"/>
        <c:lblAlgn val="ctr"/>
        <c:lblOffset val="100"/>
        <c:noMultiLvlLbl val="0"/>
      </c:catAx>
      <c:valAx>
        <c:axId val="296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18215"/>
        <c:axId val="33775730"/>
      </c:barChart>
      <c:catAx>
        <c:axId val="795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730"/>
        <c:auto val="1"/>
        <c:lblAlgn val="ctr"/>
        <c:lblOffset val="100"/>
        <c:noMultiLvlLbl val="0"/>
      </c:catAx>
      <c:valAx>
        <c:axId val="3377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31638"/>
        <c:axId val="68929070"/>
      </c:barChart>
      <c:catAx>
        <c:axId val="1333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70"/>
        <c:auto val="1"/>
        <c:lblAlgn val="ctr"/>
        <c:lblOffset val="100"/>
        <c:noMultiLvlLbl val="0"/>
      </c:catAx>
      <c:valAx>
        <c:axId val="689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78479"/>
        <c:axId val="81893295"/>
      </c:barChart>
      <c:catAx>
        <c:axId val="560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295"/>
        <c:auto val="1"/>
        <c:lblAlgn val="ctr"/>
        <c:lblOffset val="100"/>
        <c:noMultiLvlLbl val="0"/>
      </c:catAx>
      <c:valAx>
        <c:axId val="818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35816"/>
        <c:axId val="18540512"/>
      </c:barChart>
      <c:catAx>
        <c:axId val="304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512"/>
        <c:auto val="1"/>
        <c:lblAlgn val="ctr"/>
        <c:lblOffset val="100"/>
        <c:noMultiLvlLbl val="0"/>
      </c:catAx>
      <c:valAx>
        <c:axId val="185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11535"/>
        <c:axId val="91502112"/>
      </c:barChart>
      <c:catAx>
        <c:axId val="691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112"/>
        <c:auto val="1"/>
        <c:lblAlgn val="ctr"/>
        <c:lblOffset val="100"/>
        <c:noMultiLvlLbl val="0"/>
      </c:catAx>
      <c:valAx>
        <c:axId val="915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