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49089"/>
        <c:axId val="62086839"/>
      </c:scatterChart>
      <c:valAx>
        <c:axId val="5194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839"/>
        <c:crossesAt val="0"/>
        <c:crossBetween val="midCat"/>
      </c:valAx>
      <c:valAx>
        <c:axId val="6208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33912"/>
        <c:axId val="5426531"/>
      </c:scatterChart>
      <c:valAx>
        <c:axId val="5073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31"/>
        <c:crossesAt val="0"/>
        <c:crossBetween val="midCat"/>
      </c:valAx>
      <c:valAx>
        <c:axId val="542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08823"/>
        <c:axId val="31089729"/>
      </c:scatterChart>
      <c:valAx>
        <c:axId val="6430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729"/>
        <c:crossesAt val="0"/>
        <c:crossBetween val="midCat"/>
      </c:valAx>
      <c:valAx>
        <c:axId val="3108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93473"/>
        <c:axId val="66729911"/>
      </c:scatterChart>
      <c:valAx>
        <c:axId val="8539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911"/>
        <c:crossesAt val="0"/>
        <c:crossBetween val="midCat"/>
      </c:valAx>
      <c:valAx>
        <c:axId val="6672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