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9583"/>
        <c:axId val="59737379"/>
      </c:barChart>
      <c:catAx>
        <c:axId val="553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79"/>
        <c:auto val="1"/>
        <c:lblAlgn val="ctr"/>
        <c:lblOffset val="100"/>
        <c:noMultiLvlLbl val="0"/>
      </c:catAx>
      <c:valAx>
        <c:axId val="597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33948"/>
        <c:axId val="54619146"/>
      </c:barChart>
      <c:catAx>
        <c:axId val="101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146"/>
        <c:auto val="1"/>
        <c:lblAlgn val="ctr"/>
        <c:lblOffset val="100"/>
        <c:noMultiLvlLbl val="0"/>
      </c:catAx>
      <c:valAx>
        <c:axId val="546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16082"/>
        <c:axId val="63520079"/>
      </c:barChart>
      <c:catAx>
        <c:axId val="377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79"/>
        <c:auto val="1"/>
        <c:lblAlgn val="ctr"/>
        <c:lblOffset val="100"/>
        <c:noMultiLvlLbl val="0"/>
      </c:catAx>
      <c:valAx>
        <c:axId val="635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2322"/>
        <c:axId val="1770156"/>
      </c:barChart>
      <c:catAx>
        <c:axId val="396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56"/>
        <c:auto val="1"/>
        <c:lblAlgn val="ctr"/>
        <c:lblOffset val="100"/>
        <c:noMultiLvlLbl val="0"/>
      </c:catAx>
      <c:valAx>
        <c:axId val="17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9628"/>
        <c:axId val="78663621"/>
      </c:barChart>
      <c:catAx>
        <c:axId val="495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21"/>
        <c:auto val="1"/>
        <c:lblAlgn val="ctr"/>
        <c:lblOffset val="100"/>
        <c:noMultiLvlLbl val="0"/>
      </c:catAx>
      <c:valAx>
        <c:axId val="786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95813"/>
        <c:axId val="93106585"/>
      </c:barChart>
      <c:catAx>
        <c:axId val="841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585"/>
        <c:auto val="1"/>
        <c:lblAlgn val="ctr"/>
        <c:lblOffset val="100"/>
        <c:noMultiLvlLbl val="0"/>
      </c:catAx>
      <c:valAx>
        <c:axId val="931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851"/>
        <c:axId val="156825"/>
      </c:barChart>
      <c:catAx>
        <c:axId val="28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5"/>
        <c:auto val="1"/>
        <c:lblAlgn val="ctr"/>
        <c:lblOffset val="100"/>
        <c:noMultiLvlLbl val="0"/>
      </c:catAx>
      <c:valAx>
        <c:axId val="1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9308"/>
        <c:axId val="12614292"/>
      </c:barChart>
      <c:catAx>
        <c:axId val="310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92"/>
        <c:auto val="1"/>
        <c:lblAlgn val="ctr"/>
        <c:lblOffset val="100"/>
        <c:noMultiLvlLbl val="0"/>
      </c:catAx>
      <c:valAx>
        <c:axId val="126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49681"/>
        <c:axId val="25305080"/>
      </c:barChart>
      <c:catAx>
        <c:axId val="105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80"/>
        <c:auto val="1"/>
        <c:lblAlgn val="ctr"/>
        <c:lblOffset val="100"/>
        <c:noMultiLvlLbl val="0"/>
      </c:catAx>
      <c:valAx>
        <c:axId val="253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3937"/>
        <c:axId val="90226938"/>
      </c:barChart>
      <c:catAx>
        <c:axId val="172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938"/>
        <c:auto val="1"/>
        <c:lblAlgn val="ctr"/>
        <c:lblOffset val="100"/>
        <c:noMultiLvlLbl val="0"/>
      </c:catAx>
      <c:valAx>
        <c:axId val="902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648"/>
        <c:axId val="89302248"/>
      </c:barChart>
      <c:catAx>
        <c:axId val="21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248"/>
        <c:auto val="1"/>
        <c:lblAlgn val="ctr"/>
        <c:lblOffset val="100"/>
        <c:noMultiLvlLbl val="0"/>
      </c:catAx>
      <c:valAx>
        <c:axId val="893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6158"/>
        <c:axId val="99623757"/>
      </c:barChart>
      <c:catAx>
        <c:axId val="434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57"/>
        <c:auto val="1"/>
        <c:lblAlgn val="ctr"/>
        <c:lblOffset val="100"/>
        <c:noMultiLvlLbl val="0"/>
      </c:catAx>
      <c:valAx>
        <c:axId val="996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2197"/>
        <c:axId val="20445193"/>
      </c:barChart>
      <c:catAx>
        <c:axId val="415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193"/>
        <c:auto val="1"/>
        <c:lblAlgn val="ctr"/>
        <c:lblOffset val="100"/>
        <c:noMultiLvlLbl val="0"/>
      </c:catAx>
      <c:valAx>
        <c:axId val="204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10313"/>
        <c:axId val="62363814"/>
      </c:barChart>
      <c:catAx>
        <c:axId val="740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814"/>
        <c:auto val="1"/>
        <c:lblAlgn val="ctr"/>
        <c:lblOffset val="100"/>
        <c:noMultiLvlLbl val="0"/>
      </c:catAx>
      <c:valAx>
        <c:axId val="623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2647"/>
        <c:axId val="62422295"/>
      </c:barChart>
      <c:catAx>
        <c:axId val="595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95"/>
        <c:auto val="1"/>
        <c:lblAlgn val="ctr"/>
        <c:lblOffset val="100"/>
        <c:noMultiLvlLbl val="0"/>
      </c:catAx>
      <c:valAx>
        <c:axId val="624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6892"/>
        <c:axId val="12225235"/>
      </c:barChart>
      <c:catAx>
        <c:axId val="790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35"/>
        <c:auto val="1"/>
        <c:lblAlgn val="ctr"/>
        <c:lblOffset val="100"/>
        <c:noMultiLvlLbl val="0"/>
      </c:catAx>
      <c:valAx>
        <c:axId val="122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41206"/>
        <c:axId val="85326402"/>
      </c:barChart>
      <c:catAx>
        <c:axId val="426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02"/>
        <c:auto val="1"/>
        <c:lblAlgn val="ctr"/>
        <c:lblOffset val="100"/>
        <c:noMultiLvlLbl val="0"/>
      </c:catAx>
      <c:valAx>
        <c:axId val="853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0100"/>
        <c:axId val="50058197"/>
      </c:barChart>
      <c:catAx>
        <c:axId val="330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97"/>
        <c:auto val="1"/>
        <c:lblAlgn val="ctr"/>
        <c:lblOffset val="100"/>
        <c:noMultiLvlLbl val="0"/>
      </c:catAx>
      <c:valAx>
        <c:axId val="500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