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03290"/>
        <c:axId val="78691220"/>
      </c:scatterChart>
      <c:valAx>
        <c:axId val="9530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220"/>
        <c:crossesAt val="0"/>
        <c:crossBetween val="midCat"/>
      </c:valAx>
      <c:valAx>
        <c:axId val="7869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52453"/>
        <c:axId val="31399247"/>
      </c:scatterChart>
      <c:valAx>
        <c:axId val="6335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247"/>
        <c:crossesAt val="0"/>
        <c:crossBetween val="midCat"/>
      </c:valAx>
      <c:valAx>
        <c:axId val="31399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30424"/>
        <c:axId val="30543269"/>
      </c:scatterChart>
      <c:valAx>
        <c:axId val="8483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269"/>
        <c:crossesAt val="0"/>
        <c:crossBetween val="midCat"/>
      </c:valAx>
      <c:valAx>
        <c:axId val="3054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12989"/>
        <c:axId val="68797333"/>
      </c:scatterChart>
      <c:valAx>
        <c:axId val="7191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333"/>
        <c:crossesAt val="0"/>
        <c:crossBetween val="midCat"/>
      </c:valAx>
      <c:valAx>
        <c:axId val="68797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