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3945"/>
        <c:axId val="66711295"/>
      </c:barChart>
      <c:catAx>
        <c:axId val="802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295"/>
        <c:auto val="1"/>
        <c:lblAlgn val="ctr"/>
        <c:lblOffset val="100"/>
        <c:noMultiLvlLbl val="0"/>
      </c:catAx>
      <c:valAx>
        <c:axId val="667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2826"/>
        <c:axId val="10025679"/>
      </c:barChart>
      <c:catAx>
        <c:axId val="12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79"/>
        <c:auto val="1"/>
        <c:lblAlgn val="ctr"/>
        <c:lblOffset val="100"/>
        <c:noMultiLvlLbl val="0"/>
      </c:catAx>
      <c:valAx>
        <c:axId val="100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4429"/>
        <c:axId val="66909522"/>
      </c:barChart>
      <c:catAx>
        <c:axId val="920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522"/>
        <c:auto val="1"/>
        <c:lblAlgn val="ctr"/>
        <c:lblOffset val="100"/>
        <c:noMultiLvlLbl val="0"/>
      </c:catAx>
      <c:valAx>
        <c:axId val="669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8110"/>
        <c:axId val="40736890"/>
      </c:barChart>
      <c:catAx>
        <c:axId val="872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90"/>
        <c:auto val="1"/>
        <c:lblAlgn val="ctr"/>
        <c:lblOffset val="100"/>
        <c:noMultiLvlLbl val="0"/>
      </c:catAx>
      <c:valAx>
        <c:axId val="407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9663"/>
        <c:axId val="27422165"/>
      </c:barChart>
      <c:catAx>
        <c:axId val="789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65"/>
        <c:auto val="1"/>
        <c:lblAlgn val="ctr"/>
        <c:lblOffset val="100"/>
        <c:noMultiLvlLbl val="0"/>
      </c:catAx>
      <c:valAx>
        <c:axId val="274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9893"/>
        <c:axId val="72560159"/>
      </c:barChart>
      <c:catAx>
        <c:axId val="647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59"/>
        <c:auto val="1"/>
        <c:lblAlgn val="ctr"/>
        <c:lblOffset val="100"/>
        <c:noMultiLvlLbl val="0"/>
      </c:catAx>
      <c:valAx>
        <c:axId val="725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4631"/>
        <c:axId val="68763086"/>
      </c:barChart>
      <c:catAx>
        <c:axId val="894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086"/>
        <c:auto val="1"/>
        <c:lblAlgn val="ctr"/>
        <c:lblOffset val="100"/>
        <c:noMultiLvlLbl val="0"/>
      </c:catAx>
      <c:valAx>
        <c:axId val="687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0969"/>
        <c:axId val="51889353"/>
      </c:barChart>
      <c:catAx>
        <c:axId val="42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353"/>
        <c:auto val="1"/>
        <c:lblAlgn val="ctr"/>
        <c:lblOffset val="100"/>
        <c:noMultiLvlLbl val="0"/>
      </c:catAx>
      <c:valAx>
        <c:axId val="518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9015"/>
        <c:axId val="51982806"/>
      </c:barChart>
      <c:catAx>
        <c:axId val="197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806"/>
        <c:auto val="1"/>
        <c:lblAlgn val="ctr"/>
        <c:lblOffset val="100"/>
        <c:noMultiLvlLbl val="0"/>
      </c:catAx>
      <c:valAx>
        <c:axId val="519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10231"/>
        <c:axId val="16285977"/>
      </c:barChart>
      <c:catAx>
        <c:axId val="947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977"/>
        <c:auto val="1"/>
        <c:lblAlgn val="ctr"/>
        <c:lblOffset val="100"/>
        <c:noMultiLvlLbl val="0"/>
      </c:catAx>
      <c:valAx>
        <c:axId val="162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9857"/>
        <c:axId val="39195925"/>
      </c:barChart>
      <c:catAx>
        <c:axId val="461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925"/>
        <c:auto val="1"/>
        <c:lblAlgn val="ctr"/>
        <c:lblOffset val="100"/>
        <c:noMultiLvlLbl val="0"/>
      </c:catAx>
      <c:valAx>
        <c:axId val="391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1231"/>
        <c:axId val="82116272"/>
      </c:barChart>
      <c:catAx>
        <c:axId val="318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272"/>
        <c:auto val="1"/>
        <c:lblAlgn val="ctr"/>
        <c:lblOffset val="100"/>
        <c:noMultiLvlLbl val="0"/>
      </c:catAx>
      <c:valAx>
        <c:axId val="821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7811"/>
        <c:axId val="15857337"/>
      </c:barChart>
      <c:catAx>
        <c:axId val="943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37"/>
        <c:auto val="1"/>
        <c:lblAlgn val="ctr"/>
        <c:lblOffset val="100"/>
        <c:noMultiLvlLbl val="0"/>
      </c:catAx>
      <c:valAx>
        <c:axId val="158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34337"/>
        <c:axId val="85771374"/>
      </c:barChart>
      <c:catAx>
        <c:axId val="507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74"/>
        <c:auto val="1"/>
        <c:lblAlgn val="ctr"/>
        <c:lblOffset val="100"/>
        <c:noMultiLvlLbl val="0"/>
      </c:catAx>
      <c:valAx>
        <c:axId val="857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6648"/>
        <c:axId val="75541823"/>
      </c:barChart>
      <c:catAx>
        <c:axId val="804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23"/>
        <c:auto val="1"/>
        <c:lblAlgn val="ctr"/>
        <c:lblOffset val="100"/>
        <c:noMultiLvlLbl val="0"/>
      </c:catAx>
      <c:valAx>
        <c:axId val="755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0527"/>
        <c:axId val="19723805"/>
      </c:barChart>
      <c:catAx>
        <c:axId val="339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805"/>
        <c:auto val="1"/>
        <c:lblAlgn val="ctr"/>
        <c:lblOffset val="100"/>
        <c:noMultiLvlLbl val="0"/>
      </c:catAx>
      <c:valAx>
        <c:axId val="197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63965"/>
        <c:axId val="86535649"/>
      </c:barChart>
      <c:catAx>
        <c:axId val="9346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49"/>
        <c:auto val="1"/>
        <c:lblAlgn val="ctr"/>
        <c:lblOffset val="100"/>
        <c:noMultiLvlLbl val="0"/>
      </c:catAx>
      <c:valAx>
        <c:axId val="865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7449"/>
        <c:axId val="99626732"/>
      </c:barChart>
      <c:catAx>
        <c:axId val="786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732"/>
        <c:auto val="1"/>
        <c:lblAlgn val="ctr"/>
        <c:lblOffset val="100"/>
        <c:noMultiLvlLbl val="0"/>
      </c:catAx>
      <c:valAx>
        <c:axId val="996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