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82031"/>
        <c:axId val="95863059"/>
      </c:scatterChart>
      <c:valAx>
        <c:axId val="35282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059"/>
        <c:crossesAt val="0"/>
        <c:crossBetween val="midCat"/>
      </c:valAx>
      <c:valAx>
        <c:axId val="95863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2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471451"/>
        <c:axId val="70189258"/>
      </c:scatterChart>
      <c:valAx>
        <c:axId val="31471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9258"/>
        <c:crossesAt val="0"/>
        <c:crossBetween val="midCat"/>
      </c:valAx>
      <c:valAx>
        <c:axId val="70189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1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38160"/>
        <c:axId val="21750114"/>
      </c:scatterChart>
      <c:valAx>
        <c:axId val="19438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0114"/>
        <c:crossesAt val="0"/>
        <c:crossBetween val="midCat"/>
      </c:valAx>
      <c:valAx>
        <c:axId val="21750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8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02651"/>
        <c:axId val="47584524"/>
      </c:scatterChart>
      <c:valAx>
        <c:axId val="18602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4524"/>
        <c:crossesAt val="0"/>
        <c:crossBetween val="midCat"/>
      </c:valAx>
      <c:valAx>
        <c:axId val="47584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