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91447"/>
        <c:axId val="47557885"/>
      </c:lineChart>
      <c:catAx>
        <c:axId val="78491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7885"/>
        <c:crossesAt val="0"/>
        <c:auto val="1"/>
        <c:lblAlgn val="ctr"/>
        <c:lblOffset val="100"/>
        <c:noMultiLvlLbl val="0"/>
      </c:catAx>
      <c:valAx>
        <c:axId val="4755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1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07946"/>
        <c:axId val="86294461"/>
      </c:lineChart>
      <c:catAx>
        <c:axId val="36407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4461"/>
        <c:crossesAt val="0"/>
        <c:auto val="1"/>
        <c:lblAlgn val="ctr"/>
        <c:lblOffset val="100"/>
        <c:noMultiLvlLbl val="0"/>
      </c:catAx>
      <c:valAx>
        <c:axId val="8629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7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