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62786"/>
        <c:axId val="96145807"/>
      </c:barChart>
      <c:catAx>
        <c:axId val="19762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5807"/>
        <c:auto val="1"/>
        <c:lblAlgn val="ctr"/>
        <c:lblOffset val="100"/>
        <c:noMultiLvlLbl val="0"/>
      </c:catAx>
      <c:valAx>
        <c:axId val="96145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2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73749"/>
        <c:axId val="42142643"/>
      </c:barChart>
      <c:catAx>
        <c:axId val="34973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42643"/>
        <c:auto val="1"/>
        <c:lblAlgn val="ctr"/>
        <c:lblOffset val="100"/>
        <c:noMultiLvlLbl val="0"/>
      </c:catAx>
      <c:valAx>
        <c:axId val="42142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73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468503"/>
        <c:axId val="38533093"/>
      </c:barChart>
      <c:catAx>
        <c:axId val="81468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33093"/>
        <c:auto val="1"/>
        <c:lblAlgn val="ctr"/>
        <c:lblOffset val="100"/>
        <c:noMultiLvlLbl val="0"/>
      </c:catAx>
      <c:valAx>
        <c:axId val="38533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68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516422"/>
        <c:axId val="36173088"/>
      </c:barChart>
      <c:catAx>
        <c:axId val="59516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3088"/>
        <c:auto val="1"/>
        <c:lblAlgn val="ctr"/>
        <c:lblOffset val="100"/>
        <c:noMultiLvlLbl val="0"/>
      </c:catAx>
      <c:valAx>
        <c:axId val="36173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6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