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6482"/>
        <c:axId val="1608713"/>
      </c:lineChart>
      <c:catAx>
        <c:axId val="9813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713"/>
        <c:crossesAt val="0"/>
        <c:auto val="1"/>
        <c:lblAlgn val="ctr"/>
        <c:lblOffset val="100"/>
        <c:noMultiLvlLbl val="0"/>
      </c:catAx>
      <c:valAx>
        <c:axId val="160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4163"/>
        <c:axId val="96180546"/>
      </c:lineChart>
      <c:catAx>
        <c:axId val="488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0546"/>
        <c:crossesAt val="0"/>
        <c:auto val="1"/>
        <c:lblAlgn val="ctr"/>
        <c:lblOffset val="100"/>
        <c:noMultiLvlLbl val="0"/>
      </c:catAx>
      <c:valAx>
        <c:axId val="9618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241474"/>
        <c:axId val="73143212"/>
      </c:barChart>
      <c:catAx>
        <c:axId val="462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3212"/>
        <c:crossesAt val="0"/>
        <c:auto val="1"/>
        <c:lblAlgn val="ctr"/>
        <c:lblOffset val="100"/>
        <c:noMultiLvlLbl val="0"/>
      </c:catAx>
      <c:valAx>
        <c:axId val="7314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037397"/>
        <c:axId val="69591114"/>
        <c:axId val="15098948"/>
      </c:bar3DChart>
      <c:catAx>
        <c:axId val="740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1114"/>
        <c:crossesAt val="0"/>
        <c:auto val="1"/>
        <c:lblAlgn val="ctr"/>
        <c:lblOffset val="100"/>
        <c:noMultiLvlLbl val="0"/>
      </c:catAx>
      <c:valAx>
        <c:axId val="6959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37397"/>
        <c:crossesAt val="1"/>
        <c:crossBetween val="midCat"/>
      </c:valAx>
      <c:serAx>
        <c:axId val="1509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11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505977"/>
        <c:axId val="99322133"/>
      </c:scatterChart>
      <c:valAx>
        <c:axId val="1250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2133"/>
        <c:crossesAt val="0"/>
        <c:crossBetween val="midCat"/>
      </c:valAx>
      <c:valAx>
        <c:axId val="9932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5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40594"/>
        <c:axId val="64338782"/>
      </c:scatterChart>
      <c:valAx>
        <c:axId val="11340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8782"/>
        <c:crossesAt val="0"/>
        <c:crossBetween val="midCat"/>
        <c:majorUnit val="30"/>
        <c:minorUnit val="30"/>
      </c:valAx>
      <c:valAx>
        <c:axId val="64338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40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71578"/>
        <c:axId val="30411895"/>
      </c:scatterChart>
      <c:valAx>
        <c:axId val="22571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1895"/>
        <c:crossesAt val="0"/>
        <c:crossBetween val="midCat"/>
        <c:majorUnit val="30"/>
        <c:minorUnit val="30"/>
      </c:valAx>
      <c:valAx>
        <c:axId val="30411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715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