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37579"/>
        <c:axId val="55687270"/>
      </c:lineChart>
      <c:catAx>
        <c:axId val="1063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87270"/>
        <c:crossesAt val="0"/>
        <c:auto val="1"/>
        <c:lblAlgn val="ctr"/>
        <c:lblOffset val="100"/>
        <c:noMultiLvlLbl val="0"/>
      </c:catAx>
      <c:valAx>
        <c:axId val="55687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37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475327"/>
        <c:axId val="68975676"/>
      </c:areaChart>
      <c:catAx>
        <c:axId val="2947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75676"/>
        <c:crossesAt val="0"/>
        <c:auto val="1"/>
        <c:lblAlgn val="ctr"/>
        <c:lblOffset val="100"/>
        <c:noMultiLvlLbl val="0"/>
      </c:catAx>
      <c:valAx>
        <c:axId val="68975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75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