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357169"/>
        <c:axId val="74304060"/>
      </c:scatterChart>
      <c:valAx>
        <c:axId val="633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060"/>
        <c:crossesAt val="0"/>
        <c:crossBetween val="midCat"/>
      </c:valAx>
      <c:valAx>
        <c:axId val="743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89125"/>
        <c:axId val="7312377"/>
      </c:lineChart>
      <c:catAx>
        <c:axId val="504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7"/>
        <c:crossesAt val="0"/>
        <c:auto val="1"/>
        <c:lblAlgn val="ctr"/>
        <c:lblOffset val="100"/>
        <c:noMultiLvlLbl val="0"/>
      </c:catAx>
      <c:valAx>
        <c:axId val="73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