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3559772"/>
        <c:axId val="53429471"/>
      </c:barChart>
      <c:catAx>
        <c:axId val="735597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429471"/>
        <c:auto val="1"/>
        <c:lblAlgn val="ctr"/>
        <c:lblOffset val="100"/>
        <c:noMultiLvlLbl val="0"/>
      </c:catAx>
      <c:valAx>
        <c:axId val="534294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5597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6283171"/>
        <c:axId val="79898306"/>
      </c:barChart>
      <c:catAx>
        <c:axId val="162831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898306"/>
        <c:auto val="1"/>
        <c:lblAlgn val="ctr"/>
        <c:lblOffset val="100"/>
        <c:noMultiLvlLbl val="0"/>
      </c:catAx>
      <c:valAx>
        <c:axId val="798983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2831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0561966"/>
        <c:axId val="95201746"/>
      </c:barChart>
      <c:catAx>
        <c:axId val="305619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201746"/>
        <c:auto val="1"/>
        <c:lblAlgn val="ctr"/>
        <c:lblOffset val="100"/>
        <c:noMultiLvlLbl val="0"/>
      </c:catAx>
      <c:valAx>
        <c:axId val="952017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5619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9720962"/>
        <c:axId val="53792103"/>
      </c:barChart>
      <c:catAx>
        <c:axId val="597209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792103"/>
        <c:auto val="1"/>
        <c:lblAlgn val="ctr"/>
        <c:lblOffset val="100"/>
        <c:noMultiLvlLbl val="0"/>
      </c:catAx>
      <c:valAx>
        <c:axId val="537921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7209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